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72">
  <si>
    <t xml:space="preserve">Littlepip</t>
  </si>
  <si>
    <t xml:space="preserve">S.P.E.C.I.A.L.</t>
  </si>
  <si>
    <t xml:space="preserve">CT</t>
  </si>
  <si>
    <t xml:space="preserve">Calamity</t>
  </si>
  <si>
    <t xml:space="preserve">Velvet Remedy</t>
  </si>
  <si>
    <t xml:space="preserve">SteelHooves</t>
  </si>
  <si>
    <t xml:space="preserve">Xenith</t>
  </si>
  <si>
    <t xml:space="preserve">S</t>
  </si>
  <si>
    <t xml:space="preserve">trength</t>
  </si>
  <si>
    <t xml:space="preserve">Be Strong</t>
  </si>
  <si>
    <t xml:space="preserve">HP</t>
  </si>
  <si>
    <t xml:space="preserve">Agility</t>
  </si>
  <si>
    <t xml:space="preserve">Charisma</t>
  </si>
  <si>
    <t xml:space="preserve">Endurance</t>
  </si>
  <si>
    <t xml:space="preserve">P</t>
  </si>
  <si>
    <t xml:space="preserve">erception</t>
  </si>
  <si>
    <t xml:space="preserve">Awareness!  It Was Under 'E'!</t>
  </si>
  <si>
    <t xml:space="preserve">SATS</t>
  </si>
  <si>
    <t xml:space="preserve">BtSd, MEW, Rep, (Snk, Sci)</t>
  </si>
  <si>
    <t xml:space="preserve">Med, Spch, Brtr, (Sci, Frm)</t>
  </si>
  <si>
    <t xml:space="preserve">Expl, BtSd, Sci, (Spch, Un)</t>
  </si>
  <si>
    <t xml:space="preserve">Snk, Surv, Un, (Med, XX)</t>
  </si>
  <si>
    <t xml:space="preserve">E</t>
  </si>
  <si>
    <t xml:space="preserve">ndurance</t>
  </si>
  <si>
    <t xml:space="preserve">Be Unwavering</t>
  </si>
  <si>
    <t xml:space="preserve">DT</t>
  </si>
  <si>
    <t xml:space="preserve">Power Armor Training</t>
  </si>
  <si>
    <t xml:space="preserve">Shotgun Surgeon</t>
  </si>
  <si>
    <t xml:space="preserve">Iron Hooves</t>
  </si>
  <si>
    <t xml:space="preserve">C</t>
  </si>
  <si>
    <t xml:space="preserve">harisma</t>
  </si>
  <si>
    <t xml:space="preserve">Be Pleasant</t>
  </si>
  <si>
    <t xml:space="preserve">Strong Back</t>
  </si>
  <si>
    <t xml:space="preserve">Master Trader</t>
  </si>
  <si>
    <t xml:space="preserve">Bloody Mess</t>
  </si>
  <si>
    <t xml:space="preserve">Ninja</t>
  </si>
  <si>
    <t xml:space="preserve">I</t>
  </si>
  <si>
    <t xml:space="preserve">ntelligence</t>
  </si>
  <si>
    <t xml:space="preserve">Be Smart</t>
  </si>
  <si>
    <t xml:space="preserve"> </t>
  </si>
  <si>
    <t xml:space="preserve">Armored Utility Barding</t>
  </si>
  <si>
    <t xml:space="preserve">Jury-Rigging</t>
  </si>
  <si>
    <t xml:space="preserve">Splash Damage</t>
  </si>
  <si>
    <t xml:space="preserve">Piercing Strike</t>
  </si>
  <si>
    <t xml:space="preserve">A</t>
  </si>
  <si>
    <t xml:space="preserve">gility</t>
  </si>
  <si>
    <t xml:space="preserve">Be Awesome!</t>
  </si>
  <si>
    <t xml:space="preserve">+5 Repair, +5 Lockpick</t>
  </si>
  <si>
    <t xml:space="preserve">BS Nut</t>
  </si>
  <si>
    <t xml:space="preserve">Alicorn Hunter</t>
  </si>
  <si>
    <t xml:space="preserve">Potion Brewer</t>
  </si>
  <si>
    <t xml:space="preserve">L</t>
  </si>
  <si>
    <t xml:space="preserve">uck</t>
  </si>
  <si>
    <t xml:space="preserve">all six collected</t>
  </si>
  <si>
    <t xml:space="preserve">X</t>
  </si>
  <si>
    <t xml:space="preserve">Canterlot Police Barding</t>
  </si>
  <si>
    <t xml:space="preserve">Paralyzing Buck</t>
  </si>
  <si>
    <t xml:space="preserve">Traits</t>
  </si>
  <si>
    <t xml:space="preserve">Good Natured</t>
  </si>
  <si>
    <t xml:space="preserve">Small Frame</t>
  </si>
  <si>
    <t xml:space="preserve">Ch 1</t>
  </si>
  <si>
    <t xml:space="preserve">Ch 2</t>
  </si>
  <si>
    <t xml:space="preserve">Ch 3</t>
  </si>
  <si>
    <t xml:space="preserve">Ch 4</t>
  </si>
  <si>
    <t xml:space="preserve">Ch 5</t>
  </si>
  <si>
    <t xml:space="preserve">Ch 6</t>
  </si>
  <si>
    <t xml:space="preserve">Ch 7</t>
  </si>
  <si>
    <t xml:space="preserve">Ch 8</t>
  </si>
  <si>
    <t xml:space="preserve">Ch 9</t>
  </si>
  <si>
    <t xml:space="preserve">Ch 10</t>
  </si>
  <si>
    <t xml:space="preserve">Ch 11</t>
  </si>
  <si>
    <t xml:space="preserve">Ch 12</t>
  </si>
  <si>
    <t xml:space="preserve">Ch 13</t>
  </si>
  <si>
    <t xml:space="preserve">Ch 14</t>
  </si>
  <si>
    <t xml:space="preserve">Ch 15</t>
  </si>
  <si>
    <t xml:space="preserve">Ch 16</t>
  </si>
  <si>
    <t xml:space="preserve">Ch 17</t>
  </si>
  <si>
    <t xml:space="preserve">Ch 18</t>
  </si>
  <si>
    <t xml:space="preserve">Ch 19</t>
  </si>
  <si>
    <t xml:space="preserve">Ch 20</t>
  </si>
  <si>
    <t xml:space="preserve">Ch 21</t>
  </si>
  <si>
    <t xml:space="preserve">Ch 22</t>
  </si>
  <si>
    <t xml:space="preserve">Ch 23</t>
  </si>
  <si>
    <t xml:space="preserve">Ch 24</t>
  </si>
  <si>
    <t xml:space="preserve">Ch 25</t>
  </si>
  <si>
    <t xml:space="preserve">Ch 26</t>
  </si>
  <si>
    <t xml:space="preserve">Ch 27</t>
  </si>
  <si>
    <t xml:space="preserve">Ch 28</t>
  </si>
  <si>
    <t xml:space="preserve">Ch 29</t>
  </si>
  <si>
    <t xml:space="preserve">Ch 30</t>
  </si>
  <si>
    <t xml:space="preserve">Ch 31</t>
  </si>
  <si>
    <t xml:space="preserve">Ch 32</t>
  </si>
  <si>
    <t xml:space="preserve">Ch 33</t>
  </si>
  <si>
    <t xml:space="preserve">Skills</t>
  </si>
  <si>
    <t xml:space="preserve">Base</t>
  </si>
  <si>
    <t xml:space="preserve">Tag</t>
  </si>
  <si>
    <t xml:space="preserve">T/P</t>
  </si>
  <si>
    <t xml:space="preserve">Items</t>
  </si>
  <si>
    <t xml:space="preserve">Books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13th</t>
  </si>
  <si>
    <t xml:space="preserve">14th</t>
  </si>
  <si>
    <t xml:space="preserve">15th</t>
  </si>
  <si>
    <t xml:space="preserve">16th</t>
  </si>
  <si>
    <t xml:space="preserve">17th</t>
  </si>
  <si>
    <t xml:space="preserve">18th</t>
  </si>
  <si>
    <t xml:space="preserve">19th</t>
  </si>
  <si>
    <t xml:space="preserve">20th</t>
  </si>
  <si>
    <t xml:space="preserve">21st</t>
  </si>
  <si>
    <t xml:space="preserve">22nd</t>
  </si>
  <si>
    <t xml:space="preserve">23rd</t>
  </si>
  <si>
    <t xml:space="preserve">24th</t>
  </si>
  <si>
    <t xml:space="preserve">25th</t>
  </si>
  <si>
    <t xml:space="preserve">26th</t>
  </si>
  <si>
    <t xml:space="preserve">27th</t>
  </si>
  <si>
    <t xml:space="preserve">28th</t>
  </si>
  <si>
    <t xml:space="preserve">29th</t>
  </si>
  <si>
    <t xml:space="preserve">30th</t>
  </si>
  <si>
    <t xml:space="preserve">Barter</t>
  </si>
  <si>
    <t xml:space="preserve">Battle Saddles</t>
  </si>
  <si>
    <t xml:space="preserve">Explosives</t>
  </si>
  <si>
    <t xml:space="preserve">Firearms</t>
  </si>
  <si>
    <t xml:space="preserve">Lockpick</t>
  </si>
  <si>
    <t xml:space="preserve">Magic Energy</t>
  </si>
  <si>
    <t xml:space="preserve">Medicine</t>
  </si>
  <si>
    <t xml:space="preserve">Melee</t>
  </si>
  <si>
    <t xml:space="preserve">Repair</t>
  </si>
  <si>
    <t xml:space="preserve">Science</t>
  </si>
  <si>
    <t xml:space="preserve">Sneak</t>
  </si>
  <si>
    <t xml:space="preserve">Speech</t>
  </si>
  <si>
    <t xml:space="preserve">Survival</t>
  </si>
  <si>
    <t xml:space="preserve">Unarmed</t>
  </si>
  <si>
    <t xml:space="preserve">Perks</t>
  </si>
  <si>
    <t xml:space="preserve">Cherchez La Filly</t>
  </si>
  <si>
    <t xml:space="preserve">Grey</t>
  </si>
  <si>
    <t xml:space="preserve">Out of the Stable</t>
  </si>
  <si>
    <t xml:space="preserve">F3</t>
  </si>
  <si>
    <t xml:space="preserve">Horse Sense</t>
  </si>
  <si>
    <t xml:space="preserve">Nothingness</t>
  </si>
  <si>
    <t xml:space="preserve">Equestrian Wasteland</t>
  </si>
  <si>
    <t xml:space="preserve">F1</t>
  </si>
  <si>
    <t xml:space="preserve">Bookworm</t>
  </si>
  <si>
    <t xml:space="preserve">Daylight</t>
  </si>
  <si>
    <t xml:space="preserve">Guidance</t>
  </si>
  <si>
    <t xml:space="preserve">MLP</t>
  </si>
  <si>
    <t xml:space="preserve">Egghead</t>
  </si>
  <si>
    <t xml:space="preserve">Stupid</t>
  </si>
  <si>
    <t xml:space="preserve">Perspective</t>
  </si>
  <si>
    <t xml:space="preserve">FNV</t>
  </si>
  <si>
    <t xml:space="preserve">Gunslinger</t>
  </si>
  <si>
    <t xml:space="preserve">Alive</t>
  </si>
  <si>
    <t xml:space="preserve">FG</t>
  </si>
  <si>
    <t xml:space="preserve">Q</t>
  </si>
  <si>
    <t xml:space="preserve">Mighty Telekinesis (1)</t>
  </si>
  <si>
    <t xml:space="preserve">Hello</t>
  </si>
  <si>
    <t xml:space="preserve">The Truth of the Matter</t>
  </si>
  <si>
    <t xml:space="preserve">Mighty Telekinesis (2)</t>
  </si>
  <si>
    <t xml:space="preserve">Her</t>
  </si>
  <si>
    <t xml:space="preserve">Organizer</t>
  </si>
  <si>
    <t xml:space="preserve">Blood</t>
  </si>
  <si>
    <t xml:space="preserve">Derailed</t>
  </si>
  <si>
    <t xml:space="preserve">Light Trot</t>
  </si>
  <si>
    <t xml:space="preserve">Clouds</t>
  </si>
  <si>
    <t xml:space="preserve">The Moral of the Story</t>
  </si>
  <si>
    <t xml:space="preserve">Math Wrath</t>
  </si>
  <si>
    <t xml:space="preserve">Fireworks</t>
  </si>
  <si>
    <t xml:space="preserve">Course Correction</t>
  </si>
  <si>
    <t xml:space="preserve">Stable Shot</t>
  </si>
  <si>
    <t xml:space="preserve">Gone</t>
  </si>
  <si>
    <t xml:space="preserve">Factions</t>
  </si>
  <si>
    <t xml:space="preserve">Silent Gallop</t>
  </si>
  <si>
    <t xml:space="preserve">Breakfast</t>
  </si>
  <si>
    <t xml:space="preserve">Must Go On</t>
  </si>
  <si>
    <t xml:space="preserve">Sniper Pony</t>
  </si>
  <si>
    <t xml:space="preserve">Home</t>
  </si>
  <si>
    <t xml:space="preserve">Voices of the Past</t>
  </si>
  <si>
    <t xml:space="preserve">Dodger</t>
  </si>
  <si>
    <t xml:space="preserve">Explosions</t>
  </si>
  <si>
    <t xml:space="preserve">Tough Hide (1)</t>
  </si>
  <si>
    <t xml:space="preserve">Rest</t>
  </si>
  <si>
    <t xml:space="preserve">Whispers in the Darkness</t>
  </si>
  <si>
    <t xml:space="preserve">Action Filly (1)</t>
  </si>
  <si>
    <t xml:space="preserve">Manehattan</t>
  </si>
  <si>
    <t xml:space="preserve">Towers</t>
  </si>
  <si>
    <t xml:space="preserve">Better Criticals</t>
  </si>
  <si>
    <t xml:space="preserve">Answers</t>
  </si>
  <si>
    <t xml:space="preserve">The Villain of the Piece</t>
  </si>
  <si>
    <t xml:space="preserve">Action Filly (2)</t>
  </si>
  <si>
    <t xml:space="preserve">Hope</t>
  </si>
  <si>
    <t xml:space="preserve">Unnatural Causes</t>
  </si>
  <si>
    <t xml:space="preserve">Mighty Telekinesis (3)</t>
  </si>
  <si>
    <t xml:space="preserve">Addiction</t>
  </si>
  <si>
    <t xml:space="preserve">Betrayal</t>
  </si>
  <si>
    <t xml:space="preserve">Reaper Pony's Gallop</t>
  </si>
  <si>
    <t xml:space="preserve">Failure</t>
  </si>
  <si>
    <t xml:space="preserve">Behind the Curtain</t>
  </si>
  <si>
    <t xml:space="preserve">Pathfinder</t>
  </si>
  <si>
    <t xml:space="preserve">Dragon</t>
  </si>
  <si>
    <t xml:space="preserve">The Heart of Twilight Sparkle</t>
  </si>
  <si>
    <t xml:space="preserve">Pony Sutra</t>
  </si>
  <si>
    <t xml:space="preserve">Industry</t>
  </si>
  <si>
    <t xml:space="preserve">The Earth Pony Way</t>
  </si>
  <si>
    <t xml:space="preserve">The Magic of Friendship</t>
  </si>
  <si>
    <t xml:space="preserve">Curiosity</t>
  </si>
  <si>
    <t xml:space="preserve">Patterns of Behavior</t>
  </si>
  <si>
    <t xml:space="preserve">Clever Prancer</t>
  </si>
  <si>
    <t xml:space="preserve">Death</t>
  </si>
  <si>
    <t xml:space="preserve">Dances of Light and Shadow</t>
  </si>
  <si>
    <t xml:space="preserve">Tough Hide (2)</t>
  </si>
  <si>
    <t xml:space="preserve">Alone</t>
  </si>
  <si>
    <t xml:space="preserve">Generous Souls</t>
  </si>
  <si>
    <t xml:space="preserve">A Little Dash</t>
  </si>
  <si>
    <t xml:space="preserve">Zebras</t>
  </si>
  <si>
    <t xml:space="preserve">Cooler Under Fire</t>
  </si>
  <si>
    <t xml:space="preserve">Family</t>
  </si>
  <si>
    <t xml:space="preserve">Distress Signals</t>
  </si>
  <si>
    <t xml:space="preserve">Gladiator Pony</t>
  </si>
  <si>
    <t xml:space="preserve">Rage</t>
  </si>
  <si>
    <t xml:space="preserve">The Hour of the Wolf</t>
  </si>
  <si>
    <t xml:space="preserve">Fillydelphia Survivor</t>
  </si>
  <si>
    <t xml:space="preserve">Fuck</t>
  </si>
  <si>
    <t xml:space="preserve">Racing Apothesis</t>
  </si>
  <si>
    <t xml:space="preserve">Bone-Strengthening Brew</t>
  </si>
  <si>
    <t xml:space="preserve">Virtues</t>
  </si>
  <si>
    <t xml:space="preserve">Hunters and Prey</t>
  </si>
  <si>
    <t xml:space="preserve">Zebra-Augmented Pony</t>
  </si>
  <si>
    <t xml:space="preserve">Memory</t>
  </si>
  <si>
    <t xml:space="preserve">Life Interrupted</t>
  </si>
  <si>
    <t xml:space="preserve">Celestia Tier Telekinesis</t>
  </si>
  <si>
    <t xml:space="preserve">Well</t>
  </si>
  <si>
    <t xml:space="preserve">Conversations in the Calm Before</t>
  </si>
  <si>
    <t xml:space="preserve">Touched by Taint (1)</t>
  </si>
  <si>
    <t xml:space="preserve">Rain</t>
  </si>
  <si>
    <t xml:space="preserve">Crusaders</t>
  </si>
  <si>
    <t xml:space="preserve">My Little Ponies</t>
  </si>
  <si>
    <t xml:space="preserve">Darkness</t>
  </si>
  <si>
    <t xml:space="preserve">Edge of Night</t>
  </si>
  <si>
    <t xml:space="preserve">Touched by Taint (2)</t>
  </si>
  <si>
    <t xml:space="preserve">Heroes</t>
  </si>
  <si>
    <t xml:space="preserve">Cold Dawn Light</t>
  </si>
  <si>
    <t xml:space="preserve">Touched by Taint (3)</t>
  </si>
  <si>
    <t xml:space="preserve">BLAM</t>
  </si>
  <si>
    <t xml:space="preserve">The Very Strange Tale of Midnight Shower</t>
  </si>
  <si>
    <t xml:space="preserve">F2</t>
  </si>
  <si>
    <t xml:space="preserve">Finally</t>
  </si>
  <si>
    <t xml:space="preserve">The Shadow of the Ministries</t>
  </si>
  <si>
    <t xml:space="preserve">Enough</t>
  </si>
  <si>
    <t xml:space="preserve">Peace In Our Time</t>
  </si>
  <si>
    <t xml:space="preserve">Souls</t>
  </si>
  <si>
    <t xml:space="preserve">This Coming Storm</t>
  </si>
  <si>
    <t xml:space="preserve">Loss</t>
  </si>
  <si>
    <t xml:space="preserve">Sonic Radboom</t>
  </si>
  <si>
    <t xml:space="preserve">Madness</t>
  </si>
  <si>
    <t xml:space="preserve">Towards Hope</t>
  </si>
  <si>
    <t xml:space="preserve">You</t>
  </si>
  <si>
    <t xml:space="preserve">Into Fire and Darkness </t>
  </si>
  <si>
    <t xml:space="preserve">Rocks</t>
  </si>
  <si>
    <t xml:space="preserve">The Kingdom of the Blind</t>
  </si>
  <si>
    <t xml:space="preserve">Faith</t>
  </si>
  <si>
    <t xml:space="preserve">Galvanize</t>
  </si>
  <si>
    <t xml:space="preserve">Sacrifice</t>
  </si>
  <si>
    <t xml:space="preserve">The Virtue of Littlepi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2"/>
    </font>
    <font>
      <b val="true"/>
      <i val="true"/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sz val="8"/>
      <name val="Arial"/>
      <family val="0"/>
    </font>
    <font>
      <sz val="10"/>
      <color rgb="FF969696"/>
      <name val="Arial"/>
      <family val="0"/>
    </font>
    <font>
      <b val="true"/>
      <i val="true"/>
      <sz val="10"/>
      <color rgb="FFFFFFFF"/>
      <name val="Arial"/>
      <family val="0"/>
    </font>
    <font>
      <i val="true"/>
      <sz val="9"/>
      <color rgb="FFFFFFFF"/>
      <name val="Arial"/>
      <family val="0"/>
    </font>
    <font>
      <b val="true"/>
      <i val="true"/>
      <sz val="9"/>
      <color rgb="FFFFFFFF"/>
      <name val="Arial"/>
      <family val="0"/>
    </font>
    <font>
      <sz val="10"/>
      <color rgb="FFC0C0C0"/>
      <name val="Arial"/>
      <family val="0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sz val="10"/>
      <color rgb="FF808080"/>
      <name val="Arial"/>
      <family val="0"/>
    </font>
    <font>
      <b val="true"/>
      <sz val="10"/>
      <color rgb="FF808080"/>
      <name val="Arial"/>
      <family val="2"/>
    </font>
    <font>
      <sz val="10"/>
      <color rgb="FFFF0000"/>
      <name val="Arial"/>
      <family val="0"/>
    </font>
    <font>
      <b val="true"/>
      <sz val="10"/>
      <color rgb="FFCCFFFF"/>
      <name val="Arial"/>
      <family val="2"/>
    </font>
    <font>
      <sz val="10"/>
      <color rgb="FF666699"/>
      <name val="Arial"/>
      <family val="0"/>
    </font>
    <font>
      <i val="true"/>
      <sz val="10"/>
      <color rgb="FF666699"/>
      <name val="Arial"/>
      <family val="0"/>
    </font>
    <font>
      <sz val="8"/>
      <color rgb="FF66669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Z41" activeCellId="0" sqref="Z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2.84"/>
    <col collapsed="false" customWidth="true" hidden="false" outlineLevel="0" max="3" min="3" style="0" width="13.85"/>
    <col collapsed="false" customWidth="true" hidden="false" outlineLevel="0" max="8" min="4" style="1" width="4.99"/>
    <col collapsed="false" customWidth="true" hidden="false" outlineLevel="0" max="9" min="9" style="1" width="5.56"/>
    <col collapsed="false" customWidth="true" hidden="false" outlineLevel="0" max="10" min="10" style="1" width="6.28"/>
    <col collapsed="false" customWidth="true" hidden="false" outlineLevel="0" max="13" min="11" style="1" width="4.99"/>
    <col collapsed="false" customWidth="true" hidden="false" outlineLevel="0" max="44" min="14" style="0" width="4.99"/>
    <col collapsed="false" customWidth="true" hidden="false" outlineLevel="0" max="45" min="45" style="0" width="2.42"/>
    <col collapsed="false" customWidth="true" hidden="false" outlineLevel="0" max="46" min="46" style="0" width="12.28"/>
  </cols>
  <sheetData>
    <row r="1" customFormat="false" ht="18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2.75" hidden="false" customHeight="false" outlineLevel="0" collapsed="false">
      <c r="A2" s="4"/>
      <c r="B2" s="4"/>
      <c r="C2" s="4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</row>
    <row r="3" customFormat="false" ht="13.5" hidden="false" customHeight="false" outlineLevel="0" collapsed="false">
      <c r="A3" s="6"/>
      <c r="B3" s="7" t="s">
        <v>1</v>
      </c>
      <c r="C3" s="7"/>
      <c r="D3" s="8"/>
      <c r="E3" s="8"/>
      <c r="F3" s="8"/>
      <c r="G3" s="8"/>
      <c r="H3" s="9" t="s">
        <v>2</v>
      </c>
      <c r="I3" s="3"/>
      <c r="J3" s="3"/>
      <c r="K3" s="3"/>
      <c r="L3" s="4"/>
      <c r="M3" s="4"/>
      <c r="N3" s="6"/>
      <c r="O3" s="8"/>
      <c r="P3" s="8"/>
      <c r="Q3" s="6"/>
      <c r="R3" s="4"/>
      <c r="S3" s="4"/>
      <c r="T3" s="4"/>
      <c r="U3" s="5"/>
      <c r="V3" s="5" t="s">
        <v>3</v>
      </c>
      <c r="W3" s="5"/>
      <c r="X3" s="5"/>
      <c r="Y3" s="5"/>
      <c r="Z3" s="5"/>
      <c r="AA3" s="5" t="s">
        <v>4</v>
      </c>
      <c r="AB3" s="5"/>
      <c r="AC3" s="5"/>
      <c r="AD3" s="5"/>
      <c r="AE3" s="5"/>
      <c r="AF3" s="5" t="s">
        <v>5</v>
      </c>
      <c r="AG3" s="5"/>
      <c r="AH3" s="5"/>
      <c r="AI3" s="5"/>
      <c r="AJ3" s="5"/>
      <c r="AK3" s="5" t="s">
        <v>6</v>
      </c>
      <c r="AL3" s="5"/>
      <c r="AM3" s="5"/>
      <c r="AN3" s="5"/>
      <c r="AO3" s="5"/>
      <c r="AP3" s="4"/>
      <c r="AQ3" s="4"/>
      <c r="AR3" s="4"/>
      <c r="AS3" s="4"/>
      <c r="AT3" s="4"/>
    </row>
    <row r="4" customFormat="false" ht="12.75" hidden="false" customHeight="false" outlineLevel="0" collapsed="false">
      <c r="A4" s="6"/>
      <c r="B4" s="10" t="s">
        <v>7</v>
      </c>
      <c r="C4" s="11" t="s">
        <v>8</v>
      </c>
      <c r="D4" s="12" t="n">
        <f aca="false">SUM(E4:H4)</f>
        <v>5</v>
      </c>
      <c r="E4" s="13" t="n">
        <v>5</v>
      </c>
      <c r="F4" s="13" t="n">
        <v>-1</v>
      </c>
      <c r="G4" s="13" t="n">
        <v>1</v>
      </c>
      <c r="H4" s="14" t="n">
        <f aca="false">$H$11</f>
        <v>0</v>
      </c>
      <c r="I4" s="15" t="s">
        <v>9</v>
      </c>
      <c r="J4" s="3"/>
      <c r="K4" s="3"/>
      <c r="L4" s="4"/>
      <c r="M4" s="4"/>
      <c r="N4" s="6"/>
      <c r="O4" s="16" t="s">
        <v>10</v>
      </c>
      <c r="P4" s="17" t="n">
        <f aca="false">90+(D6*20)+(AR16*10)</f>
        <v>490</v>
      </c>
      <c r="Q4" s="18"/>
      <c r="R4" s="4"/>
      <c r="S4" s="4"/>
      <c r="T4" s="4"/>
      <c r="U4" s="5"/>
      <c r="V4" s="19" t="s">
        <v>11</v>
      </c>
      <c r="W4" s="19"/>
      <c r="X4" s="19"/>
      <c r="Y4" s="19"/>
      <c r="Z4" s="5"/>
      <c r="AA4" s="19" t="s">
        <v>12</v>
      </c>
      <c r="AB4" s="19"/>
      <c r="AC4" s="19"/>
      <c r="AD4" s="19"/>
      <c r="AE4" s="5"/>
      <c r="AF4" s="19" t="s">
        <v>13</v>
      </c>
      <c r="AG4" s="5"/>
      <c r="AH4" s="5"/>
      <c r="AI4" s="20"/>
      <c r="AJ4" s="5"/>
      <c r="AK4" s="19" t="s">
        <v>13</v>
      </c>
      <c r="AL4" s="5"/>
      <c r="AM4" s="5"/>
      <c r="AN4" s="20"/>
      <c r="AO4" s="5"/>
      <c r="AP4" s="4"/>
      <c r="AQ4" s="4"/>
      <c r="AR4" s="4"/>
      <c r="AS4" s="4"/>
      <c r="AT4" s="4"/>
    </row>
    <row r="5" customFormat="false" ht="13.5" hidden="false" customHeight="false" outlineLevel="0" collapsed="false">
      <c r="A5" s="6"/>
      <c r="B5" s="21" t="s">
        <v>14</v>
      </c>
      <c r="C5" s="22" t="s">
        <v>15</v>
      </c>
      <c r="D5" s="23" t="n">
        <f aca="false">SUM(E5:H5)</f>
        <v>7</v>
      </c>
      <c r="E5" s="13" t="n">
        <v>5</v>
      </c>
      <c r="F5" s="13" t="n">
        <v>1</v>
      </c>
      <c r="G5" s="13" t="n">
        <v>1</v>
      </c>
      <c r="H5" s="14" t="n">
        <f aca="false">$H$11</f>
        <v>0</v>
      </c>
      <c r="I5" s="15" t="s">
        <v>16</v>
      </c>
      <c r="J5" s="3"/>
      <c r="K5" s="3"/>
      <c r="L5" s="4"/>
      <c r="M5" s="4"/>
      <c r="N5" s="6"/>
      <c r="O5" s="16" t="s">
        <v>17</v>
      </c>
      <c r="P5" s="17" t="n">
        <f aca="false">(65+(D9*3))+Q5</f>
        <v>119</v>
      </c>
      <c r="Q5" s="24" t="n">
        <v>30</v>
      </c>
      <c r="R5" s="4"/>
      <c r="S5" s="4"/>
      <c r="T5" s="4"/>
      <c r="U5" s="5"/>
      <c r="V5" s="25" t="s">
        <v>18</v>
      </c>
      <c r="W5" s="25"/>
      <c r="X5" s="25"/>
      <c r="Y5" s="25"/>
      <c r="Z5" s="5"/>
      <c r="AA5" s="25" t="s">
        <v>19</v>
      </c>
      <c r="AB5" s="25"/>
      <c r="AC5" s="25"/>
      <c r="AD5" s="25"/>
      <c r="AE5" s="5"/>
      <c r="AF5" s="25" t="s">
        <v>20</v>
      </c>
      <c r="AG5" s="25"/>
      <c r="AH5" s="20"/>
      <c r="AI5" s="5"/>
      <c r="AJ5" s="5"/>
      <c r="AK5" s="25" t="s">
        <v>21</v>
      </c>
      <c r="AL5" s="25"/>
      <c r="AM5" s="20"/>
      <c r="AN5" s="5"/>
      <c r="AO5" s="5"/>
      <c r="AP5" s="4"/>
      <c r="AQ5" s="4"/>
      <c r="AR5" s="4"/>
      <c r="AS5" s="4"/>
      <c r="AT5" s="4"/>
    </row>
    <row r="6" customFormat="false" ht="12.75" hidden="false" customHeight="false" outlineLevel="0" collapsed="false">
      <c r="A6" s="6"/>
      <c r="B6" s="10" t="s">
        <v>22</v>
      </c>
      <c r="C6" s="11" t="s">
        <v>23</v>
      </c>
      <c r="D6" s="12" t="n">
        <f aca="false">SUM(E6:H6)</f>
        <v>5</v>
      </c>
      <c r="E6" s="13" t="n">
        <v>5</v>
      </c>
      <c r="F6" s="13" t="n">
        <v>-1</v>
      </c>
      <c r="G6" s="13" t="n">
        <v>1</v>
      </c>
      <c r="H6" s="14" t="n">
        <f aca="false">$H$11</f>
        <v>0</v>
      </c>
      <c r="I6" s="15" t="s">
        <v>24</v>
      </c>
      <c r="J6" s="3"/>
      <c r="K6" s="3"/>
      <c r="L6" s="4"/>
      <c r="M6" s="4"/>
      <c r="N6" s="6"/>
      <c r="O6" s="16" t="s">
        <v>25</v>
      </c>
      <c r="P6" s="17" t="n">
        <f aca="false">Q7+Q6</f>
        <v>25</v>
      </c>
      <c r="Q6" s="24" t="n">
        <v>9</v>
      </c>
      <c r="R6" s="4"/>
      <c r="S6" s="4"/>
      <c r="T6" s="4"/>
      <c r="U6" s="5"/>
      <c r="V6" s="5" t="s">
        <v>26</v>
      </c>
      <c r="W6" s="5"/>
      <c r="X6" s="5"/>
      <c r="Y6" s="5"/>
      <c r="Z6" s="5"/>
      <c r="AA6" s="5" t="s">
        <v>27</v>
      </c>
      <c r="AB6" s="5"/>
      <c r="AC6" s="5"/>
      <c r="AD6" s="5"/>
      <c r="AE6" s="5"/>
      <c r="AF6" s="5" t="s">
        <v>26</v>
      </c>
      <c r="AG6" s="5"/>
      <c r="AH6" s="5"/>
      <c r="AI6" s="5"/>
      <c r="AJ6" s="5"/>
      <c r="AK6" s="5" t="s">
        <v>28</v>
      </c>
      <c r="AL6" s="5"/>
      <c r="AM6" s="5"/>
      <c r="AN6" s="5"/>
      <c r="AO6" s="5"/>
      <c r="AP6" s="4"/>
      <c r="AQ6" s="4"/>
      <c r="AR6" s="4"/>
      <c r="AS6" s="4"/>
      <c r="AT6" s="4"/>
    </row>
    <row r="7" customFormat="false" ht="12.75" hidden="false" customHeight="false" outlineLevel="0" collapsed="false">
      <c r="A7" s="6"/>
      <c r="B7" s="21" t="s">
        <v>29</v>
      </c>
      <c r="C7" s="22" t="s">
        <v>30</v>
      </c>
      <c r="D7" s="23" t="n">
        <f aca="false">SUM(E7:H7)</f>
        <v>7</v>
      </c>
      <c r="E7" s="13" t="n">
        <v>5</v>
      </c>
      <c r="F7" s="13" t="n">
        <v>1</v>
      </c>
      <c r="G7" s="13" t="n">
        <v>1</v>
      </c>
      <c r="H7" s="14" t="n">
        <f aca="false">$H$11</f>
        <v>0</v>
      </c>
      <c r="I7" s="15" t="s">
        <v>31</v>
      </c>
      <c r="J7" s="3"/>
      <c r="K7" s="3"/>
      <c r="L7" s="4"/>
      <c r="M7" s="4"/>
      <c r="N7" s="6"/>
      <c r="O7" s="8"/>
      <c r="P7" s="8"/>
      <c r="Q7" s="26" t="n">
        <f aca="false">IF((N8="X"),O9,O11)</f>
        <v>16</v>
      </c>
      <c r="R7" s="4"/>
      <c r="S7" s="4"/>
      <c r="T7" s="27"/>
      <c r="U7" s="5"/>
      <c r="V7" s="5" t="s">
        <v>32</v>
      </c>
      <c r="W7" s="5"/>
      <c r="X7" s="5"/>
      <c r="Y7" s="5"/>
      <c r="Z7" s="5"/>
      <c r="AA7" s="5" t="s">
        <v>33</v>
      </c>
      <c r="AB7" s="5"/>
      <c r="AC7" s="5"/>
      <c r="AD7" s="5"/>
      <c r="AE7" s="5"/>
      <c r="AF7" s="5" t="s">
        <v>34</v>
      </c>
      <c r="AG7" s="5"/>
      <c r="AH7" s="5"/>
      <c r="AI7" s="5"/>
      <c r="AJ7" s="5"/>
      <c r="AK7" s="5" t="s">
        <v>35</v>
      </c>
      <c r="AL7" s="5"/>
      <c r="AM7" s="5"/>
      <c r="AN7" s="5"/>
      <c r="AO7" s="5"/>
      <c r="AP7" s="4"/>
      <c r="AQ7" s="4"/>
      <c r="AR7" s="4"/>
      <c r="AS7" s="4"/>
      <c r="AT7" s="4"/>
    </row>
    <row r="8" customFormat="false" ht="13.5" hidden="false" customHeight="false" outlineLevel="0" collapsed="false">
      <c r="A8" s="6"/>
      <c r="B8" s="28" t="s">
        <v>36</v>
      </c>
      <c r="C8" s="29" t="s">
        <v>37</v>
      </c>
      <c r="D8" s="30" t="n">
        <f aca="false">SUM(E8:H8)</f>
        <v>8</v>
      </c>
      <c r="E8" s="13" t="n">
        <v>5</v>
      </c>
      <c r="F8" s="13" t="n">
        <v>2</v>
      </c>
      <c r="G8" s="13" t="n">
        <v>1</v>
      </c>
      <c r="H8" s="14" t="n">
        <f aca="false">$H$11</f>
        <v>0</v>
      </c>
      <c r="I8" s="15" t="s">
        <v>38</v>
      </c>
      <c r="J8" s="3"/>
      <c r="K8" s="3"/>
      <c r="L8" s="4"/>
      <c r="M8" s="4"/>
      <c r="N8" s="31" t="s">
        <v>39</v>
      </c>
      <c r="O8" s="32" t="s">
        <v>40</v>
      </c>
      <c r="P8" s="3"/>
      <c r="Q8" s="4"/>
      <c r="R8" s="4"/>
      <c r="S8" s="4"/>
      <c r="T8" s="4"/>
      <c r="U8" s="5"/>
      <c r="V8" s="5" t="s">
        <v>41</v>
      </c>
      <c r="W8" s="5"/>
      <c r="X8" s="5"/>
      <c r="Y8" s="5"/>
      <c r="Z8" s="5"/>
      <c r="AA8" s="5"/>
      <c r="AB8" s="5"/>
      <c r="AC8" s="5"/>
      <c r="AD8" s="5"/>
      <c r="AE8" s="5"/>
      <c r="AF8" s="5" t="s">
        <v>42</v>
      </c>
      <c r="AG8" s="5"/>
      <c r="AH8" s="5"/>
      <c r="AI8" s="5"/>
      <c r="AJ8" s="5"/>
      <c r="AK8" s="5" t="s">
        <v>43</v>
      </c>
      <c r="AL8" s="5"/>
      <c r="AM8" s="5"/>
      <c r="AN8" s="5"/>
      <c r="AO8" s="5"/>
      <c r="AP8" s="4"/>
      <c r="AQ8" s="4"/>
      <c r="AR8" s="4"/>
      <c r="AS8" s="4"/>
      <c r="AT8" s="4"/>
    </row>
    <row r="9" customFormat="false" ht="12.75" hidden="false" customHeight="false" outlineLevel="0" collapsed="false">
      <c r="A9" s="6"/>
      <c r="B9" s="21" t="s">
        <v>44</v>
      </c>
      <c r="C9" s="22" t="s">
        <v>45</v>
      </c>
      <c r="D9" s="23" t="n">
        <f aca="false">SUM(E9:H9)</f>
        <v>8</v>
      </c>
      <c r="E9" s="13" t="n">
        <v>5</v>
      </c>
      <c r="F9" s="13" t="n">
        <v>1</v>
      </c>
      <c r="G9" s="13" t="n">
        <v>2</v>
      </c>
      <c r="H9" s="14" t="n">
        <f aca="false">$H$11</f>
        <v>0</v>
      </c>
      <c r="I9" s="33" t="s">
        <v>46</v>
      </c>
      <c r="J9" s="34"/>
      <c r="K9" s="3"/>
      <c r="L9" s="4"/>
      <c r="M9" s="4"/>
      <c r="N9" s="31"/>
      <c r="O9" s="35" t="n">
        <v>8</v>
      </c>
      <c r="P9" s="36" t="s">
        <v>47</v>
      </c>
      <c r="Q9" s="4"/>
      <c r="R9" s="4"/>
      <c r="S9" s="4"/>
      <c r="T9" s="4"/>
      <c r="U9" s="5"/>
      <c r="V9" s="5" t="s">
        <v>48</v>
      </c>
      <c r="W9" s="5"/>
      <c r="X9" s="5"/>
      <c r="Y9" s="5"/>
      <c r="Z9" s="5"/>
      <c r="AA9" s="5"/>
      <c r="AB9" s="5"/>
      <c r="AC9" s="5"/>
      <c r="AD9" s="5"/>
      <c r="AE9" s="5"/>
      <c r="AF9" s="5" t="s">
        <v>49</v>
      </c>
      <c r="AG9" s="5"/>
      <c r="AH9" s="5"/>
      <c r="AI9" s="5"/>
      <c r="AJ9" s="5"/>
      <c r="AK9" s="5" t="s">
        <v>50</v>
      </c>
      <c r="AL9" s="5"/>
      <c r="AM9" s="5"/>
      <c r="AN9" s="5"/>
      <c r="AO9" s="5"/>
      <c r="AP9" s="4"/>
      <c r="AQ9" s="4"/>
      <c r="AR9" s="4"/>
      <c r="AS9" s="4"/>
      <c r="AT9" s="4"/>
    </row>
    <row r="10" customFormat="false" ht="13.5" hidden="false" customHeight="false" outlineLevel="0" collapsed="false">
      <c r="A10" s="6"/>
      <c r="B10" s="28" t="s">
        <v>51</v>
      </c>
      <c r="C10" s="29" t="s">
        <v>52</v>
      </c>
      <c r="D10" s="30" t="n">
        <f aca="false">SUM(E10:H10)</f>
        <v>8</v>
      </c>
      <c r="E10" s="13" t="n">
        <v>5</v>
      </c>
      <c r="F10" s="13" t="n">
        <v>2</v>
      </c>
      <c r="G10" s="13" t="n">
        <f aca="false">IF((SUM(G4:G9))&gt;6,1,0)</f>
        <v>1</v>
      </c>
      <c r="H10" s="14" t="n">
        <f aca="false">$H$11</f>
        <v>0</v>
      </c>
      <c r="I10" s="37" t="s">
        <v>53</v>
      </c>
      <c r="J10" s="34"/>
      <c r="K10" s="3"/>
      <c r="L10" s="4"/>
      <c r="M10" s="4"/>
      <c r="N10" s="31" t="s">
        <v>54</v>
      </c>
      <c r="O10" s="32" t="s">
        <v>55</v>
      </c>
      <c r="P10" s="3"/>
      <c r="Q10" s="4"/>
      <c r="R10" s="4"/>
      <c r="S10" s="4"/>
      <c r="T10" s="4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 t="s">
        <v>56</v>
      </c>
      <c r="AL10" s="5"/>
      <c r="AM10" s="5"/>
      <c r="AN10" s="5"/>
      <c r="AO10" s="5"/>
      <c r="AP10" s="4"/>
      <c r="AQ10" s="4"/>
      <c r="AR10" s="4"/>
      <c r="AS10" s="4"/>
      <c r="AT10" s="4"/>
    </row>
    <row r="11" customFormat="false" ht="12.75" hidden="false" customHeight="false" outlineLevel="0" collapsed="false">
      <c r="A11" s="6"/>
      <c r="B11" s="38"/>
      <c r="C11" s="38"/>
      <c r="D11" s="26"/>
      <c r="E11" s="26" t="n">
        <f aca="false">SUM(E4:E10)</f>
        <v>35</v>
      </c>
      <c r="F11" s="26" t="n">
        <f aca="false">SUM(F4:F10)</f>
        <v>5</v>
      </c>
      <c r="G11" s="26" t="n">
        <f aca="false">SUM(G4:G10)</f>
        <v>8</v>
      </c>
      <c r="H11" s="26" t="n">
        <v>0</v>
      </c>
      <c r="I11" s="3"/>
      <c r="J11" s="3"/>
      <c r="K11" s="3"/>
      <c r="L11" s="3"/>
      <c r="M11" s="3"/>
      <c r="N11" s="4"/>
      <c r="O11" s="35" t="n">
        <v>16</v>
      </c>
      <c r="P11" s="36"/>
      <c r="Q11" s="4"/>
      <c r="R11" s="4"/>
      <c r="S11" s="4"/>
      <c r="T11" s="4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4"/>
      <c r="AQ11" s="4"/>
      <c r="AR11" s="4"/>
      <c r="AS11" s="4"/>
      <c r="AT11" s="4"/>
    </row>
    <row r="12" customFormat="false" ht="12.75" hidden="false" customHeight="false" outlineLevel="0" collapsed="false">
      <c r="A12" s="4"/>
      <c r="B12" s="4"/>
      <c r="C12" s="4"/>
      <c r="D12" s="3"/>
      <c r="E12" s="3"/>
      <c r="F12" s="3"/>
      <c r="G12" s="3"/>
      <c r="H12" s="3"/>
      <c r="I12" s="3"/>
      <c r="J12" s="3"/>
      <c r="K12" s="3"/>
      <c r="L12" s="3"/>
      <c r="M12" s="3"/>
      <c r="N12" s="4"/>
      <c r="O12" s="4"/>
      <c r="P12" s="4"/>
      <c r="Q12" s="4"/>
      <c r="R12" s="4"/>
      <c r="S12" s="4"/>
      <c r="T12" s="4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4"/>
      <c r="AQ12" s="4"/>
      <c r="AR12" s="4"/>
      <c r="AS12" s="4"/>
      <c r="AT12" s="4"/>
    </row>
    <row r="13" customFormat="false" ht="12.75" hidden="false" customHeight="false" outlineLevel="0" collapsed="false">
      <c r="A13" s="4"/>
      <c r="B13" s="39" t="s">
        <v>57</v>
      </c>
      <c r="C13" s="4"/>
      <c r="D13" s="3"/>
      <c r="E13" s="3"/>
      <c r="F13" s="3"/>
      <c r="G13" s="3"/>
      <c r="H13" s="3"/>
      <c r="I13" s="3"/>
      <c r="J13" s="3"/>
      <c r="K13" s="3"/>
      <c r="L13" s="3"/>
      <c r="M13" s="3"/>
      <c r="N13" s="4"/>
      <c r="O13" s="4"/>
      <c r="P13" s="4"/>
      <c r="Q13" s="4"/>
      <c r="R13" s="4"/>
      <c r="S13" s="4"/>
      <c r="T13" s="4"/>
      <c r="U13" s="4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4"/>
      <c r="AI13" s="27"/>
      <c r="AJ13" s="4"/>
      <c r="AK13" s="27"/>
      <c r="AL13" s="4"/>
      <c r="AM13" s="27"/>
      <c r="AN13" s="4"/>
      <c r="AO13" s="27"/>
      <c r="AP13" s="4"/>
      <c r="AQ13" s="4"/>
      <c r="AR13" s="4"/>
      <c r="AS13" s="4"/>
      <c r="AT13" s="4"/>
    </row>
    <row r="14" customFormat="false" ht="12.75" hidden="false" customHeight="false" outlineLevel="0" collapsed="false">
      <c r="A14" s="4"/>
      <c r="B14" s="4"/>
      <c r="C14" s="4" t="s">
        <v>58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false" outlineLevel="0" collapsed="false">
      <c r="A15" s="4"/>
      <c r="B15" s="4"/>
      <c r="C15" s="4" t="s">
        <v>59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false" outlineLevel="0" collapsed="false">
      <c r="A16" s="4"/>
      <c r="B16" s="4"/>
      <c r="C16" s="4"/>
      <c r="D16" s="3"/>
      <c r="E16" s="3"/>
      <c r="F16" s="3"/>
      <c r="G16" s="3"/>
      <c r="H16" s="3"/>
      <c r="I16" s="3"/>
      <c r="J16" s="3"/>
      <c r="K16" s="26" t="n">
        <f aca="false">10+(SUM($E$8:$F$8))</f>
        <v>17</v>
      </c>
      <c r="L16" s="26" t="n">
        <f aca="false">10+(SUM($E$8:$F$8))</f>
        <v>17</v>
      </c>
      <c r="M16" s="26" t="n">
        <f aca="false">10+(SUM($E$8:$F$8))</f>
        <v>17</v>
      </c>
      <c r="N16" s="26" t="n">
        <f aca="false">10+(SUM($E$8:$F$8))</f>
        <v>17</v>
      </c>
      <c r="O16" s="26" t="n">
        <f aca="false">10+(SUM($E$8:$F$8))+3</f>
        <v>20</v>
      </c>
      <c r="P16" s="26" t="n">
        <f aca="false">10+(SUM($E$8:$F$8))+3</f>
        <v>20</v>
      </c>
      <c r="Q16" s="26" t="n">
        <f aca="false">10+(SUM($E$8:$F$8))+3</f>
        <v>20</v>
      </c>
      <c r="R16" s="26" t="n">
        <f aca="false">10+(SUM($E$8:$F$8))+3</f>
        <v>20</v>
      </c>
      <c r="S16" s="26" t="n">
        <f aca="false">10+(SUM($E$8:$F$8))+3</f>
        <v>20</v>
      </c>
      <c r="T16" s="26" t="n">
        <f aca="false">10+(SUM($E$8:$F$8))+3</f>
        <v>20</v>
      </c>
      <c r="U16" s="26" t="n">
        <f aca="false">10+(SUM($E$8:$F$8))+3</f>
        <v>20</v>
      </c>
      <c r="V16" s="26" t="n">
        <f aca="false">10+(SUM($E$8:$F$8))+3</f>
        <v>20</v>
      </c>
      <c r="W16" s="26" t="n">
        <f aca="false">10+(SUM($E$8:$F$8))+3</f>
        <v>20</v>
      </c>
      <c r="X16" s="26" t="n">
        <f aca="false">10+(SUM($E$8:$F$8))+3</f>
        <v>20</v>
      </c>
      <c r="Y16" s="26" t="n">
        <f aca="false">10+(SUM($E$8:$F$8))+3</f>
        <v>20</v>
      </c>
      <c r="Z16" s="26" t="n">
        <f aca="false">10+(SUM($E$8:$F$8))+3</f>
        <v>20</v>
      </c>
      <c r="AA16" s="26" t="n">
        <f aca="false">10+$D$8+3</f>
        <v>21</v>
      </c>
      <c r="AB16" s="26" t="n">
        <f aca="false">10+$D$8+3</f>
        <v>21</v>
      </c>
      <c r="AC16" s="26" t="n">
        <f aca="false">10+$D$8+3</f>
        <v>21</v>
      </c>
      <c r="AD16" s="26" t="n">
        <f aca="false">10+$D$8+3</f>
        <v>21</v>
      </c>
      <c r="AE16" s="26" t="n">
        <f aca="false">10+$D$8+3</f>
        <v>21</v>
      </c>
      <c r="AF16" s="26" t="n">
        <f aca="false">10+$D$8+3</f>
        <v>21</v>
      </c>
      <c r="AG16" s="26" t="n">
        <f aca="false">10+$D$8+3</f>
        <v>21</v>
      </c>
      <c r="AH16" s="26" t="n">
        <f aca="false">10+$D$8+3</f>
        <v>21</v>
      </c>
      <c r="AI16" s="26" t="n">
        <f aca="false">10+$D$8+3</f>
        <v>21</v>
      </c>
      <c r="AJ16" s="26" t="n">
        <f aca="false">10+$D$8+3</f>
        <v>21</v>
      </c>
      <c r="AK16" s="26" t="n">
        <f aca="false">10+$D$8+3</f>
        <v>21</v>
      </c>
      <c r="AL16" s="26" t="n">
        <f aca="false">10+$D$8+3</f>
        <v>21</v>
      </c>
      <c r="AM16" s="26" t="n">
        <f aca="false">10+$D$8+3</f>
        <v>21</v>
      </c>
      <c r="AN16" s="26" t="n">
        <f aca="false">10+$D$8+3</f>
        <v>21</v>
      </c>
      <c r="AO16" s="26" t="n">
        <f aca="false">10+$D$8+3</f>
        <v>21</v>
      </c>
      <c r="AP16" s="26" t="n">
        <f aca="false">10+$D$8+3</f>
        <v>21</v>
      </c>
      <c r="AQ16" s="26" t="n">
        <f aca="false">10+$D$8+3</f>
        <v>21</v>
      </c>
      <c r="AR16" s="40" t="n">
        <v>30</v>
      </c>
      <c r="AS16" s="40"/>
      <c r="AT16" s="4"/>
    </row>
    <row r="17" customFormat="false" ht="12.75" hidden="false" customHeight="false" outlineLevel="0" collapsed="false">
      <c r="A17" s="6"/>
      <c r="B17" s="7"/>
      <c r="C17" s="6"/>
      <c r="D17" s="8"/>
      <c r="E17" s="41"/>
      <c r="F17" s="41"/>
      <c r="G17" s="41"/>
      <c r="H17" s="41"/>
      <c r="I17" s="41"/>
      <c r="J17" s="41"/>
      <c r="K17" s="42" t="s">
        <v>60</v>
      </c>
      <c r="L17" s="43" t="s">
        <v>61</v>
      </c>
      <c r="M17" s="42" t="s">
        <v>62</v>
      </c>
      <c r="N17" s="43" t="s">
        <v>63</v>
      </c>
      <c r="O17" s="42" t="s">
        <v>64</v>
      </c>
      <c r="P17" s="43" t="s">
        <v>65</v>
      </c>
      <c r="Q17" s="42" t="s">
        <v>66</v>
      </c>
      <c r="R17" s="43" t="s">
        <v>67</v>
      </c>
      <c r="S17" s="42" t="s">
        <v>68</v>
      </c>
      <c r="T17" s="43" t="s">
        <v>69</v>
      </c>
      <c r="U17" s="42" t="s">
        <v>70</v>
      </c>
      <c r="V17" s="43" t="s">
        <v>71</v>
      </c>
      <c r="W17" s="42" t="s">
        <v>72</v>
      </c>
      <c r="X17" s="43" t="s">
        <v>73</v>
      </c>
      <c r="Y17" s="42" t="s">
        <v>74</v>
      </c>
      <c r="Z17" s="43" t="s">
        <v>75</v>
      </c>
      <c r="AA17" s="42" t="s">
        <v>76</v>
      </c>
      <c r="AB17" s="43" t="s">
        <v>77</v>
      </c>
      <c r="AC17" s="42" t="s">
        <v>78</v>
      </c>
      <c r="AD17" s="43" t="s">
        <v>79</v>
      </c>
      <c r="AE17" s="42" t="s">
        <v>80</v>
      </c>
      <c r="AF17" s="42" t="s">
        <v>81</v>
      </c>
      <c r="AG17" s="43" t="s">
        <v>82</v>
      </c>
      <c r="AH17" s="42" t="s">
        <v>83</v>
      </c>
      <c r="AI17" s="43" t="s">
        <v>84</v>
      </c>
      <c r="AJ17" s="42" t="s">
        <v>85</v>
      </c>
      <c r="AK17" s="43" t="s">
        <v>86</v>
      </c>
      <c r="AL17" s="42" t="s">
        <v>87</v>
      </c>
      <c r="AM17" s="43" t="s">
        <v>88</v>
      </c>
      <c r="AN17" s="42" t="s">
        <v>89</v>
      </c>
      <c r="AO17" s="44" t="s">
        <v>90</v>
      </c>
      <c r="AP17" s="45" t="s">
        <v>91</v>
      </c>
      <c r="AQ17" s="44" t="s">
        <v>92</v>
      </c>
      <c r="AR17" s="18"/>
      <c r="AS17" s="46"/>
      <c r="AT17" s="4"/>
    </row>
    <row r="18" customFormat="false" ht="12.75" hidden="false" customHeight="false" outlineLevel="0" collapsed="false">
      <c r="A18" s="6"/>
      <c r="B18" s="7" t="s">
        <v>93</v>
      </c>
      <c r="C18" s="6"/>
      <c r="D18" s="8"/>
      <c r="E18" s="41"/>
      <c r="F18" s="41" t="s">
        <v>94</v>
      </c>
      <c r="G18" s="41" t="s">
        <v>95</v>
      </c>
      <c r="H18" s="41" t="s">
        <v>96</v>
      </c>
      <c r="I18" s="41" t="s">
        <v>97</v>
      </c>
      <c r="J18" s="41" t="s">
        <v>98</v>
      </c>
      <c r="K18" s="47" t="s">
        <v>99</v>
      </c>
      <c r="L18" s="41" t="s">
        <v>100</v>
      </c>
      <c r="M18" s="47" t="s">
        <v>101</v>
      </c>
      <c r="N18" s="41" t="s">
        <v>102</v>
      </c>
      <c r="O18" s="47" t="s">
        <v>103</v>
      </c>
      <c r="P18" s="41" t="s">
        <v>104</v>
      </c>
      <c r="Q18" s="47" t="s">
        <v>105</v>
      </c>
      <c r="R18" s="41" t="s">
        <v>106</v>
      </c>
      <c r="S18" s="47" t="s">
        <v>107</v>
      </c>
      <c r="T18" s="41" t="s">
        <v>108</v>
      </c>
      <c r="U18" s="47" t="s">
        <v>109</v>
      </c>
      <c r="V18" s="41" t="s">
        <v>110</v>
      </c>
      <c r="W18" s="47" t="s">
        <v>111</v>
      </c>
      <c r="X18" s="41" t="s">
        <v>112</v>
      </c>
      <c r="Y18" s="47" t="s">
        <v>113</v>
      </c>
      <c r="Z18" s="41" t="s">
        <v>114</v>
      </c>
      <c r="AA18" s="47" t="s">
        <v>115</v>
      </c>
      <c r="AB18" s="41" t="s">
        <v>116</v>
      </c>
      <c r="AC18" s="47" t="s">
        <v>117</v>
      </c>
      <c r="AD18" s="41" t="s">
        <v>118</v>
      </c>
      <c r="AE18" s="47" t="s">
        <v>119</v>
      </c>
      <c r="AF18" s="47" t="s">
        <v>120</v>
      </c>
      <c r="AG18" s="41" t="s">
        <v>121</v>
      </c>
      <c r="AH18" s="47" t="s">
        <v>122</v>
      </c>
      <c r="AI18" s="41" t="s">
        <v>123</v>
      </c>
      <c r="AJ18" s="47" t="s">
        <v>124</v>
      </c>
      <c r="AK18" s="41" t="s">
        <v>125</v>
      </c>
      <c r="AL18" s="47" t="s">
        <v>126</v>
      </c>
      <c r="AM18" s="41" t="s">
        <v>127</v>
      </c>
      <c r="AN18" s="47"/>
      <c r="AO18" s="41"/>
      <c r="AP18" s="47"/>
      <c r="AQ18" s="41"/>
      <c r="AR18" s="18"/>
      <c r="AS18" s="18"/>
      <c r="AT18" s="4"/>
    </row>
    <row r="19" customFormat="false" ht="12.75" hidden="false" customHeight="false" outlineLevel="0" collapsed="false">
      <c r="A19" s="48"/>
      <c r="B19" s="38" t="s">
        <v>29</v>
      </c>
      <c r="C19" s="22" t="s">
        <v>128</v>
      </c>
      <c r="D19" s="49" t="n">
        <f aca="false">IF((SUM(F19:AQ19))&gt;100,100,(SUM(F19:AQ19)))</f>
        <v>62</v>
      </c>
      <c r="E19" s="50" t="n">
        <f aca="false">VLOOKUP(B19,$B$4:$D$10,3,FALSE())</f>
        <v>7</v>
      </c>
      <c r="F19" s="13" t="n">
        <f aca="false">2+(E19*2)+(ROUNDUP(($D$10/2),0))</f>
        <v>20</v>
      </c>
      <c r="G19" s="13"/>
      <c r="H19" s="13" t="n">
        <v>5</v>
      </c>
      <c r="I19" s="13"/>
      <c r="J19" s="13" t="n">
        <v>4</v>
      </c>
      <c r="K19" s="51" t="n">
        <v>2</v>
      </c>
      <c r="L19" s="13"/>
      <c r="M19" s="51"/>
      <c r="N19" s="13" t="n">
        <v>2</v>
      </c>
      <c r="O19" s="51"/>
      <c r="P19" s="13" t="n">
        <v>5</v>
      </c>
      <c r="Q19" s="51"/>
      <c r="R19" s="13"/>
      <c r="S19" s="51"/>
      <c r="T19" s="13"/>
      <c r="U19" s="51" t="n">
        <v>3</v>
      </c>
      <c r="V19" s="13"/>
      <c r="W19" s="51" t="n">
        <v>5</v>
      </c>
      <c r="X19" s="13"/>
      <c r="Y19" s="51"/>
      <c r="Z19" s="13" t="n">
        <v>10</v>
      </c>
      <c r="AA19" s="51"/>
      <c r="AB19" s="13"/>
      <c r="AC19" s="51"/>
      <c r="AD19" s="13"/>
      <c r="AE19" s="51" t="n">
        <v>5</v>
      </c>
      <c r="AF19" s="51"/>
      <c r="AG19" s="13" t="n">
        <v>1</v>
      </c>
      <c r="AH19" s="51"/>
      <c r="AI19" s="13"/>
      <c r="AJ19" s="51"/>
      <c r="AK19" s="13"/>
      <c r="AL19" s="51"/>
      <c r="AM19" s="13"/>
      <c r="AN19" s="51"/>
      <c r="AO19" s="13"/>
      <c r="AP19" s="51"/>
      <c r="AQ19" s="13"/>
      <c r="AR19" s="26"/>
      <c r="AS19" s="26"/>
      <c r="AT19" s="4"/>
    </row>
    <row r="20" customFormat="false" ht="12.75" hidden="false" customHeight="false" outlineLevel="0" collapsed="false">
      <c r="A20" s="48"/>
      <c r="B20" s="38" t="s">
        <v>22</v>
      </c>
      <c r="C20" s="22" t="s">
        <v>129</v>
      </c>
      <c r="D20" s="49" t="n">
        <f aca="false">IF((SUM(F20:AQ20))&gt;100,100,(SUM(F20:AQ20)))</f>
        <v>17</v>
      </c>
      <c r="E20" s="50" t="n">
        <f aca="false">VLOOKUP(B20,$B$4:$D$10,3,FALSE())</f>
        <v>5</v>
      </c>
      <c r="F20" s="13" t="n">
        <f aca="false">2+(E20*2)+(ROUNDUP(($D$10/2),0))</f>
        <v>16</v>
      </c>
      <c r="G20" s="13"/>
      <c r="H20" s="13" t="n">
        <v>-5</v>
      </c>
      <c r="I20" s="13"/>
      <c r="J20" s="13" t="n">
        <v>4</v>
      </c>
      <c r="K20" s="51"/>
      <c r="L20" s="13"/>
      <c r="M20" s="51"/>
      <c r="N20" s="13"/>
      <c r="O20" s="51"/>
      <c r="P20" s="13"/>
      <c r="Q20" s="51"/>
      <c r="R20" s="13" t="n">
        <v>2</v>
      </c>
      <c r="S20" s="51"/>
      <c r="T20" s="13"/>
      <c r="U20" s="51"/>
      <c r="V20" s="13"/>
      <c r="W20" s="51"/>
      <c r="X20" s="13"/>
      <c r="Y20" s="51"/>
      <c r="Z20" s="13"/>
      <c r="AA20" s="51"/>
      <c r="AB20" s="13"/>
      <c r="AC20" s="51"/>
      <c r="AD20" s="13"/>
      <c r="AE20" s="51"/>
      <c r="AF20" s="51"/>
      <c r="AG20" s="13"/>
      <c r="AH20" s="51"/>
      <c r="AI20" s="13"/>
      <c r="AJ20" s="51"/>
      <c r="AK20" s="13"/>
      <c r="AL20" s="51"/>
      <c r="AM20" s="13"/>
      <c r="AN20" s="51"/>
      <c r="AO20" s="13"/>
      <c r="AP20" s="51"/>
      <c r="AQ20" s="13"/>
      <c r="AR20" s="26"/>
      <c r="AS20" s="26"/>
      <c r="AT20" s="4"/>
    </row>
    <row r="21" customFormat="false" ht="12.75" hidden="false" customHeight="false" outlineLevel="0" collapsed="false">
      <c r="A21" s="48"/>
      <c r="B21" s="38" t="s">
        <v>14</v>
      </c>
      <c r="C21" s="22" t="s">
        <v>130</v>
      </c>
      <c r="D21" s="49" t="n">
        <f aca="false">IF((SUM(F21:AQ21))&gt;100,100,(SUM(F21:AQ21)))</f>
        <v>65</v>
      </c>
      <c r="E21" s="50" t="n">
        <f aca="false">VLOOKUP(B21,$B$4:$D$10,3,FALSE())</f>
        <v>7</v>
      </c>
      <c r="F21" s="13" t="n">
        <f aca="false">2+(E21*2)+(ROUNDUP(($D$10/2),0))</f>
        <v>20</v>
      </c>
      <c r="G21" s="13"/>
      <c r="H21" s="13" t="n">
        <v>-5</v>
      </c>
      <c r="I21" s="13"/>
      <c r="J21" s="13" t="n">
        <v>4</v>
      </c>
      <c r="K21" s="51"/>
      <c r="L21" s="13"/>
      <c r="M21" s="51"/>
      <c r="N21" s="13" t="n">
        <v>5</v>
      </c>
      <c r="O21" s="51"/>
      <c r="P21" s="13"/>
      <c r="Q21" s="51"/>
      <c r="R21" s="13"/>
      <c r="S21" s="51"/>
      <c r="T21" s="13" t="n">
        <v>7</v>
      </c>
      <c r="U21" s="51"/>
      <c r="V21" s="13" t="n">
        <v>5</v>
      </c>
      <c r="W21" s="51"/>
      <c r="X21" s="13"/>
      <c r="Y21" s="51"/>
      <c r="Z21" s="13"/>
      <c r="AA21" s="51"/>
      <c r="AB21" s="13" t="n">
        <v>5</v>
      </c>
      <c r="AC21" s="51"/>
      <c r="AD21" s="13" t="n">
        <v>3</v>
      </c>
      <c r="AE21" s="51"/>
      <c r="AF21" s="51" t="n">
        <v>5</v>
      </c>
      <c r="AG21" s="13" t="n">
        <v>5</v>
      </c>
      <c r="AH21" s="51"/>
      <c r="AI21" s="13"/>
      <c r="AJ21" s="51" t="n">
        <v>5</v>
      </c>
      <c r="AK21" s="13"/>
      <c r="AL21" s="51" t="n">
        <v>5</v>
      </c>
      <c r="AM21" s="13" t="n">
        <v>1</v>
      </c>
      <c r="AN21" s="51"/>
      <c r="AO21" s="13"/>
      <c r="AP21" s="51"/>
      <c r="AQ21" s="13"/>
      <c r="AR21" s="26"/>
      <c r="AS21" s="26"/>
      <c r="AT21" s="4"/>
    </row>
    <row r="22" customFormat="false" ht="12.75" hidden="false" customHeight="false" outlineLevel="0" collapsed="false">
      <c r="A22" s="48"/>
      <c r="B22" s="38" t="s">
        <v>44</v>
      </c>
      <c r="C22" s="22" t="s">
        <v>131</v>
      </c>
      <c r="D22" s="49" t="n">
        <f aca="false">IF((SUM(F22:AQ22))&gt;100,100,(SUM(F22:AQ22)))</f>
        <v>100</v>
      </c>
      <c r="E22" s="50" t="n">
        <f aca="false">VLOOKUP(B22,$B$4:$D$10,3,FALSE())</f>
        <v>8</v>
      </c>
      <c r="F22" s="13" t="n">
        <f aca="false">2+(E22*2)+(ROUNDUP(($D$10/2),0))</f>
        <v>22</v>
      </c>
      <c r="G22" s="13"/>
      <c r="H22" s="13" t="n">
        <v>-5</v>
      </c>
      <c r="I22" s="13"/>
      <c r="J22" s="13" t="n">
        <v>4</v>
      </c>
      <c r="K22" s="51"/>
      <c r="L22" s="13"/>
      <c r="M22" s="51" t="n">
        <v>5</v>
      </c>
      <c r="N22" s="13"/>
      <c r="O22" s="51" t="n">
        <v>5</v>
      </c>
      <c r="P22" s="13"/>
      <c r="Q22" s="51" t="n">
        <v>5</v>
      </c>
      <c r="R22" s="13" t="n">
        <v>11</v>
      </c>
      <c r="S22" s="51"/>
      <c r="T22" s="13" t="n">
        <v>5</v>
      </c>
      <c r="U22" s="51"/>
      <c r="V22" s="13"/>
      <c r="W22" s="51"/>
      <c r="X22" s="13" t="n">
        <v>5</v>
      </c>
      <c r="Y22" s="51"/>
      <c r="Z22" s="13" t="n">
        <v>5</v>
      </c>
      <c r="AA22" s="51" t="n">
        <v>5</v>
      </c>
      <c r="AB22" s="13" t="n">
        <v>5</v>
      </c>
      <c r="AC22" s="51"/>
      <c r="AD22" s="13"/>
      <c r="AE22" s="51" t="n">
        <v>5</v>
      </c>
      <c r="AF22" s="51" t="n">
        <v>5</v>
      </c>
      <c r="AG22" s="13" t="n">
        <v>10</v>
      </c>
      <c r="AH22" s="51"/>
      <c r="AI22" s="13" t="n">
        <v>5</v>
      </c>
      <c r="AJ22" s="51"/>
      <c r="AK22" s="13"/>
      <c r="AL22" s="51" t="n">
        <v>5</v>
      </c>
      <c r="AM22" s="13"/>
      <c r="AN22" s="51"/>
      <c r="AO22" s="13"/>
      <c r="AP22" s="51"/>
      <c r="AQ22" s="13"/>
      <c r="AR22" s="26"/>
      <c r="AS22" s="26"/>
      <c r="AT22" s="4"/>
    </row>
    <row r="23" customFormat="false" ht="12.75" hidden="false" customHeight="false" outlineLevel="0" collapsed="false">
      <c r="A23" s="48"/>
      <c r="B23" s="38" t="s">
        <v>14</v>
      </c>
      <c r="C23" s="22" t="s">
        <v>132</v>
      </c>
      <c r="D23" s="49" t="n">
        <f aca="false">IF((SUM(F23:AQ23))&gt;100,100,(SUM(F23:AQ23)))</f>
        <v>100</v>
      </c>
      <c r="E23" s="50" t="n">
        <f aca="false">VLOOKUP(B23,$B$4:$D$10,3,FALSE())</f>
        <v>7</v>
      </c>
      <c r="F23" s="13" t="n">
        <f aca="false">2+(E23*2)+(ROUNDUP(($D$10/2),0))</f>
        <v>20</v>
      </c>
      <c r="G23" s="13" t="n">
        <v>15</v>
      </c>
      <c r="H23" s="13"/>
      <c r="I23" s="52" t="n">
        <f aca="false">IF((N8="X"),5,0)</f>
        <v>0</v>
      </c>
      <c r="J23" s="13" t="n">
        <v>8</v>
      </c>
      <c r="K23" s="51"/>
      <c r="L23" s="13" t="n">
        <v>5</v>
      </c>
      <c r="M23" s="51" t="n">
        <v>5</v>
      </c>
      <c r="N23" s="13"/>
      <c r="O23" s="51" t="n">
        <v>5</v>
      </c>
      <c r="P23" s="13" t="n">
        <v>5</v>
      </c>
      <c r="Q23" s="51" t="n">
        <v>5</v>
      </c>
      <c r="R23" s="13"/>
      <c r="S23" s="51" t="n">
        <v>8</v>
      </c>
      <c r="T23" s="13"/>
      <c r="U23" s="51"/>
      <c r="V23" s="13"/>
      <c r="W23" s="51"/>
      <c r="X23" s="13" t="n">
        <v>5</v>
      </c>
      <c r="Y23" s="51" t="n">
        <v>5</v>
      </c>
      <c r="Z23" s="13"/>
      <c r="AA23" s="51" t="n">
        <v>7</v>
      </c>
      <c r="AB23" s="13" t="n">
        <v>4</v>
      </c>
      <c r="AC23" s="51"/>
      <c r="AD23" s="13" t="n">
        <v>2</v>
      </c>
      <c r="AE23" s="51"/>
      <c r="AF23" s="51" t="n">
        <v>1</v>
      </c>
      <c r="AG23" s="13"/>
      <c r="AH23" s="51"/>
      <c r="AI23" s="13"/>
      <c r="AJ23" s="51"/>
      <c r="AK23" s="13"/>
      <c r="AL23" s="51"/>
      <c r="AM23" s="13"/>
      <c r="AN23" s="51"/>
      <c r="AO23" s="13"/>
      <c r="AP23" s="51"/>
      <c r="AQ23" s="13"/>
      <c r="AR23" s="26"/>
      <c r="AS23" s="26"/>
      <c r="AT23" s="4"/>
    </row>
    <row r="24" customFormat="false" ht="12.75" hidden="false" customHeight="false" outlineLevel="0" collapsed="false">
      <c r="A24" s="48"/>
      <c r="B24" s="38" t="s">
        <v>14</v>
      </c>
      <c r="C24" s="22" t="s">
        <v>133</v>
      </c>
      <c r="D24" s="49" t="n">
        <f aca="false">IF((SUM(F24:AQ24))&gt;100,100,(SUM(F24:AQ24)))</f>
        <v>40</v>
      </c>
      <c r="E24" s="50" t="n">
        <f aca="false">VLOOKUP(B24,$B$4:$D$10,3,FALSE())</f>
        <v>7</v>
      </c>
      <c r="F24" s="13" t="n">
        <f aca="false">2+(E24*2)+(ROUNDUP(($D$10/2),0))</f>
        <v>20</v>
      </c>
      <c r="G24" s="13"/>
      <c r="H24" s="13" t="n">
        <v>-5</v>
      </c>
      <c r="I24" s="13"/>
      <c r="J24" s="13" t="n">
        <v>8</v>
      </c>
      <c r="K24" s="51"/>
      <c r="L24" s="13"/>
      <c r="M24" s="51"/>
      <c r="N24" s="13"/>
      <c r="O24" s="51"/>
      <c r="P24" s="13"/>
      <c r="Q24" s="51"/>
      <c r="R24" s="13"/>
      <c r="S24" s="51"/>
      <c r="T24" s="13"/>
      <c r="U24" s="51" t="n">
        <v>2</v>
      </c>
      <c r="V24" s="13"/>
      <c r="W24" s="51"/>
      <c r="X24" s="13"/>
      <c r="Y24" s="51"/>
      <c r="Z24" s="13"/>
      <c r="AA24" s="51"/>
      <c r="AB24" s="13"/>
      <c r="AC24" s="51"/>
      <c r="AD24" s="13" t="n">
        <v>4</v>
      </c>
      <c r="AE24" s="51" t="n">
        <v>5</v>
      </c>
      <c r="AF24" s="51"/>
      <c r="AG24" s="13"/>
      <c r="AH24" s="51"/>
      <c r="AI24" s="13" t="n">
        <v>6</v>
      </c>
      <c r="AJ24" s="51"/>
      <c r="AK24" s="13"/>
      <c r="AL24" s="51"/>
      <c r="AM24" s="13"/>
      <c r="AN24" s="51"/>
      <c r="AO24" s="13"/>
      <c r="AP24" s="51"/>
      <c r="AQ24" s="13"/>
      <c r="AR24" s="26"/>
      <c r="AS24" s="26"/>
      <c r="AT24" s="4"/>
    </row>
    <row r="25" customFormat="false" ht="12.75" hidden="false" customHeight="false" outlineLevel="0" collapsed="false">
      <c r="A25" s="48"/>
      <c r="B25" s="38" t="s">
        <v>36</v>
      </c>
      <c r="C25" s="22" t="s">
        <v>134</v>
      </c>
      <c r="D25" s="49" t="n">
        <f aca="false">IF((SUM(F25:AQ25))&gt;100,100,(SUM(F25:AQ25)))</f>
        <v>70</v>
      </c>
      <c r="E25" s="50" t="n">
        <f aca="false">VLOOKUP(B25,$B$4:$D$10,3,FALSE())</f>
        <v>8</v>
      </c>
      <c r="F25" s="13" t="n">
        <f aca="false">2+(E25*2)+(ROUNDUP(($D$10/2),0))</f>
        <v>22</v>
      </c>
      <c r="G25" s="13"/>
      <c r="H25" s="13" t="n">
        <v>5</v>
      </c>
      <c r="I25" s="13"/>
      <c r="J25" s="13" t="n">
        <v>4</v>
      </c>
      <c r="K25" s="51"/>
      <c r="L25" s="13"/>
      <c r="M25" s="51"/>
      <c r="N25" s="13"/>
      <c r="O25" s="51" t="n">
        <v>5</v>
      </c>
      <c r="P25" s="13"/>
      <c r="Q25" s="51"/>
      <c r="R25" s="13" t="n">
        <v>5</v>
      </c>
      <c r="S25" s="51" t="n">
        <v>1</v>
      </c>
      <c r="T25" s="13"/>
      <c r="U25" s="51"/>
      <c r="V25" s="13"/>
      <c r="W25" s="51"/>
      <c r="X25" s="13" t="n">
        <v>5</v>
      </c>
      <c r="Y25" s="51"/>
      <c r="Z25" s="13"/>
      <c r="AA25" s="51"/>
      <c r="AB25" s="13"/>
      <c r="AC25" s="51" t="n">
        <v>13</v>
      </c>
      <c r="AD25" s="13" t="n">
        <v>5</v>
      </c>
      <c r="AE25" s="51"/>
      <c r="AF25" s="51"/>
      <c r="AG25" s="13"/>
      <c r="AH25" s="51"/>
      <c r="AI25" s="13"/>
      <c r="AJ25" s="51" t="n">
        <v>1</v>
      </c>
      <c r="AK25" s="13" t="n">
        <v>4</v>
      </c>
      <c r="AL25" s="51"/>
      <c r="AM25" s="13"/>
      <c r="AN25" s="51"/>
      <c r="AO25" s="13"/>
      <c r="AP25" s="51"/>
      <c r="AQ25" s="13"/>
      <c r="AR25" s="26"/>
      <c r="AS25" s="26"/>
      <c r="AT25" s="4"/>
    </row>
    <row r="26" customFormat="false" ht="12.75" hidden="false" customHeight="false" outlineLevel="0" collapsed="false">
      <c r="A26" s="48"/>
      <c r="B26" s="38" t="s">
        <v>7</v>
      </c>
      <c r="C26" s="22" t="s">
        <v>135</v>
      </c>
      <c r="D26" s="49" t="n">
        <f aca="false">IF((SUM(F26:AQ26))&gt;100,100,(SUM(F26:AQ26)))</f>
        <v>35</v>
      </c>
      <c r="E26" s="50" t="n">
        <f aca="false">VLOOKUP(B26,$B$4:$D$10,3,FALSE())</f>
        <v>5</v>
      </c>
      <c r="F26" s="13" t="n">
        <f aca="false">2+(E26*2)+(ROUNDUP(($D$10/2),0))</f>
        <v>16</v>
      </c>
      <c r="G26" s="13"/>
      <c r="H26" s="13"/>
      <c r="I26" s="13"/>
      <c r="J26" s="13" t="n">
        <v>4</v>
      </c>
      <c r="K26" s="51"/>
      <c r="L26" s="13" t="n">
        <v>5</v>
      </c>
      <c r="M26" s="51"/>
      <c r="N26" s="13"/>
      <c r="O26" s="51"/>
      <c r="P26" s="13"/>
      <c r="Q26" s="51"/>
      <c r="R26" s="13" t="n">
        <v>2</v>
      </c>
      <c r="S26" s="51"/>
      <c r="T26" s="13"/>
      <c r="U26" s="51"/>
      <c r="V26" s="13"/>
      <c r="W26" s="51"/>
      <c r="X26" s="13"/>
      <c r="Y26" s="51"/>
      <c r="Z26" s="13"/>
      <c r="AA26" s="51"/>
      <c r="AB26" s="13"/>
      <c r="AC26" s="51"/>
      <c r="AD26" s="13" t="n">
        <v>2</v>
      </c>
      <c r="AE26" s="51"/>
      <c r="AF26" s="51"/>
      <c r="AG26" s="13"/>
      <c r="AH26" s="51"/>
      <c r="AI26" s="13"/>
      <c r="AJ26" s="51"/>
      <c r="AK26" s="13"/>
      <c r="AL26" s="51" t="n">
        <v>5</v>
      </c>
      <c r="AM26" s="13" t="n">
        <v>1</v>
      </c>
      <c r="AN26" s="51"/>
      <c r="AO26" s="13"/>
      <c r="AP26" s="51"/>
      <c r="AQ26" s="13"/>
      <c r="AR26" s="26"/>
      <c r="AS26" s="26"/>
      <c r="AT26" s="4"/>
    </row>
    <row r="27" customFormat="false" ht="12.75" hidden="false" customHeight="false" outlineLevel="0" collapsed="false">
      <c r="A27" s="48"/>
      <c r="B27" s="38" t="s">
        <v>36</v>
      </c>
      <c r="C27" s="22" t="s">
        <v>136</v>
      </c>
      <c r="D27" s="49" t="n">
        <f aca="false">IF((SUM(F27:AQ27))&gt;100,100,(SUM(F27:AQ27)))</f>
        <v>55</v>
      </c>
      <c r="E27" s="50" t="n">
        <f aca="false">VLOOKUP(B27,$B$4:$D$10,3,FALSE())</f>
        <v>8</v>
      </c>
      <c r="F27" s="13" t="n">
        <f aca="false">2+(E27*2)+(ROUNDUP(($D$10/2),0))</f>
        <v>22</v>
      </c>
      <c r="G27" s="13"/>
      <c r="H27" s="13" t="n">
        <v>5</v>
      </c>
      <c r="I27" s="52" t="n">
        <f aca="false">IF((N8="X"),5,0)</f>
        <v>0</v>
      </c>
      <c r="J27" s="13" t="n">
        <v>4</v>
      </c>
      <c r="K27" s="51" t="n">
        <v>5</v>
      </c>
      <c r="L27" s="13"/>
      <c r="M27" s="51" t="n">
        <v>5</v>
      </c>
      <c r="N27" s="13" t="n">
        <v>5</v>
      </c>
      <c r="O27" s="51"/>
      <c r="P27" s="13"/>
      <c r="Q27" s="51"/>
      <c r="R27" s="13"/>
      <c r="S27" s="51"/>
      <c r="T27" s="13"/>
      <c r="U27" s="51"/>
      <c r="V27" s="13"/>
      <c r="W27" s="51"/>
      <c r="X27" s="13"/>
      <c r="Y27" s="51"/>
      <c r="Z27" s="13"/>
      <c r="AA27" s="51"/>
      <c r="AB27" s="13"/>
      <c r="AC27" s="51" t="n">
        <v>3</v>
      </c>
      <c r="AD27" s="13"/>
      <c r="AE27" s="51" t="n">
        <v>1</v>
      </c>
      <c r="AF27" s="51" t="n">
        <v>1</v>
      </c>
      <c r="AG27" s="13"/>
      <c r="AH27" s="51"/>
      <c r="AI27" s="13"/>
      <c r="AJ27" s="51"/>
      <c r="AK27" s="13" t="n">
        <v>2</v>
      </c>
      <c r="AL27" s="51"/>
      <c r="AM27" s="13" t="n">
        <v>2</v>
      </c>
      <c r="AN27" s="51"/>
      <c r="AO27" s="13"/>
      <c r="AP27" s="51"/>
      <c r="AQ27" s="13"/>
      <c r="AR27" s="26"/>
      <c r="AS27" s="26"/>
      <c r="AT27" s="4"/>
    </row>
    <row r="28" customFormat="false" ht="12.75" hidden="false" customHeight="false" outlineLevel="0" collapsed="false">
      <c r="A28" s="48"/>
      <c r="B28" s="38" t="s">
        <v>36</v>
      </c>
      <c r="C28" s="22" t="s">
        <v>137</v>
      </c>
      <c r="D28" s="49" t="n">
        <f aca="false">IF((SUM(F28:AQ28))&gt;100,100,(SUM(F28:AQ28)))</f>
        <v>100</v>
      </c>
      <c r="E28" s="50" t="n">
        <f aca="false">VLOOKUP(B28,$B$4:$D$10,3,FALSE())</f>
        <v>8</v>
      </c>
      <c r="F28" s="13" t="n">
        <f aca="false">2+(E28*2)+(ROUNDUP(($D$10/2),0))</f>
        <v>22</v>
      </c>
      <c r="G28" s="13" t="n">
        <v>15</v>
      </c>
      <c r="H28" s="13" t="n">
        <v>5</v>
      </c>
      <c r="I28" s="13"/>
      <c r="J28" s="13" t="n">
        <v>8</v>
      </c>
      <c r="K28" s="51" t="n">
        <v>5</v>
      </c>
      <c r="L28" s="13"/>
      <c r="M28" s="51"/>
      <c r="N28" s="13" t="n">
        <v>5</v>
      </c>
      <c r="O28" s="51"/>
      <c r="P28" s="13"/>
      <c r="Q28" s="51" t="n">
        <v>5</v>
      </c>
      <c r="R28" s="13"/>
      <c r="S28" s="51" t="n">
        <v>11</v>
      </c>
      <c r="T28" s="13"/>
      <c r="U28" s="51"/>
      <c r="V28" s="13" t="n">
        <v>5</v>
      </c>
      <c r="W28" s="51" t="n">
        <v>5</v>
      </c>
      <c r="X28" s="13" t="n">
        <v>5</v>
      </c>
      <c r="Y28" s="51" t="n">
        <v>5</v>
      </c>
      <c r="Z28" s="13"/>
      <c r="AA28" s="51" t="n">
        <v>4</v>
      </c>
      <c r="AB28" s="13"/>
      <c r="AC28" s="51"/>
      <c r="AD28" s="13"/>
      <c r="AE28" s="51"/>
      <c r="AF28" s="51"/>
      <c r="AG28" s="13"/>
      <c r="AH28" s="51"/>
      <c r="AI28" s="13"/>
      <c r="AJ28" s="51"/>
      <c r="AK28" s="13"/>
      <c r="AL28" s="51"/>
      <c r="AM28" s="13"/>
      <c r="AN28" s="51"/>
      <c r="AO28" s="13"/>
      <c r="AP28" s="51"/>
      <c r="AQ28" s="13"/>
      <c r="AR28" s="26"/>
      <c r="AS28" s="26"/>
      <c r="AT28" s="4"/>
    </row>
    <row r="29" customFormat="false" ht="12.75" hidden="false" customHeight="false" outlineLevel="0" collapsed="false">
      <c r="A29" s="48"/>
      <c r="B29" s="38" t="s">
        <v>44</v>
      </c>
      <c r="C29" s="22" t="s">
        <v>138</v>
      </c>
      <c r="D29" s="49" t="n">
        <f aca="false">IF((SUM(F29:AQ29))&gt;100,100,(SUM(F29:AQ29)))</f>
        <v>100</v>
      </c>
      <c r="E29" s="50" t="n">
        <f aca="false">VLOOKUP(B29,$B$4:$D$10,3,FALSE())</f>
        <v>8</v>
      </c>
      <c r="F29" s="13" t="n">
        <f aca="false">2+(E29*2)+(ROUNDUP(($D$10/2),0))</f>
        <v>22</v>
      </c>
      <c r="G29" s="13" t="n">
        <v>15</v>
      </c>
      <c r="H29" s="13"/>
      <c r="I29" s="13"/>
      <c r="J29" s="13" t="n">
        <v>4</v>
      </c>
      <c r="K29" s="51"/>
      <c r="L29" s="13"/>
      <c r="M29" s="51"/>
      <c r="N29" s="13"/>
      <c r="O29" s="51" t="n">
        <v>5</v>
      </c>
      <c r="P29" s="13" t="n">
        <v>5</v>
      </c>
      <c r="Q29" s="51" t="n">
        <v>5</v>
      </c>
      <c r="R29" s="13"/>
      <c r="S29" s="51"/>
      <c r="T29" s="13" t="n">
        <v>1</v>
      </c>
      <c r="U29" s="51" t="n">
        <v>10</v>
      </c>
      <c r="V29" s="13"/>
      <c r="W29" s="51"/>
      <c r="X29" s="13"/>
      <c r="Y29" s="51" t="n">
        <v>5</v>
      </c>
      <c r="Z29" s="13"/>
      <c r="AA29" s="51"/>
      <c r="AB29" s="13" t="n">
        <v>6</v>
      </c>
      <c r="AC29" s="51"/>
      <c r="AD29" s="13"/>
      <c r="AE29" s="51"/>
      <c r="AF29" s="51" t="n">
        <v>4</v>
      </c>
      <c r="AG29" s="13"/>
      <c r="AH29" s="51"/>
      <c r="AI29" s="13" t="n">
        <v>5</v>
      </c>
      <c r="AJ29" s="51" t="n">
        <v>5</v>
      </c>
      <c r="AK29" s="13"/>
      <c r="AL29" s="51" t="n">
        <v>6</v>
      </c>
      <c r="AM29" s="13" t="n">
        <v>2</v>
      </c>
      <c r="AN29" s="51"/>
      <c r="AO29" s="13"/>
      <c r="AP29" s="51"/>
      <c r="AQ29" s="13"/>
      <c r="AR29" s="26"/>
      <c r="AS29" s="26"/>
      <c r="AT29" s="4"/>
    </row>
    <row r="30" customFormat="false" ht="12.75" hidden="false" customHeight="false" outlineLevel="0" collapsed="false">
      <c r="A30" s="48"/>
      <c r="B30" s="38" t="s">
        <v>29</v>
      </c>
      <c r="C30" s="22" t="s">
        <v>139</v>
      </c>
      <c r="D30" s="49" t="n">
        <f aca="false">IF((SUM(F30:AQ30))&gt;100,100,(SUM(F30:AQ30)))</f>
        <v>82</v>
      </c>
      <c r="E30" s="50" t="n">
        <f aca="false">VLOOKUP(B30,$B$4:$D$10,3,FALSE())</f>
        <v>7</v>
      </c>
      <c r="F30" s="13" t="n">
        <f aca="false">2+(E30*2)+(ROUNDUP(($D$10/2),0))</f>
        <v>20</v>
      </c>
      <c r="G30" s="13"/>
      <c r="H30" s="13" t="n">
        <v>5</v>
      </c>
      <c r="I30" s="13"/>
      <c r="J30" s="13" t="n">
        <v>4</v>
      </c>
      <c r="K30" s="51" t="n">
        <v>5</v>
      </c>
      <c r="L30" s="13"/>
      <c r="M30" s="51"/>
      <c r="N30" s="13"/>
      <c r="O30" s="51"/>
      <c r="P30" s="13" t="n">
        <v>5</v>
      </c>
      <c r="Q30" s="51"/>
      <c r="R30" s="13"/>
      <c r="S30" s="51"/>
      <c r="T30" s="13" t="n">
        <v>7</v>
      </c>
      <c r="U30" s="51"/>
      <c r="V30" s="13" t="n">
        <v>5</v>
      </c>
      <c r="W30" s="51"/>
      <c r="X30" s="13"/>
      <c r="Y30" s="51"/>
      <c r="Z30" s="13" t="n">
        <v>5</v>
      </c>
      <c r="AA30" s="51" t="n">
        <v>5</v>
      </c>
      <c r="AB30" s="13" t="n">
        <v>1</v>
      </c>
      <c r="AC30" s="51"/>
      <c r="AD30" s="13" t="n">
        <v>5</v>
      </c>
      <c r="AE30" s="51" t="n">
        <v>5</v>
      </c>
      <c r="AF30" s="51"/>
      <c r="AG30" s="13" t="n">
        <v>5</v>
      </c>
      <c r="AH30" s="51"/>
      <c r="AI30" s="13"/>
      <c r="AJ30" s="51"/>
      <c r="AK30" s="13" t="n">
        <v>5</v>
      </c>
      <c r="AL30" s="51"/>
      <c r="AM30" s="13"/>
      <c r="AN30" s="51"/>
      <c r="AO30" s="13"/>
      <c r="AP30" s="51"/>
      <c r="AQ30" s="13"/>
      <c r="AR30" s="26"/>
      <c r="AS30" s="26"/>
      <c r="AT30" s="4"/>
    </row>
    <row r="31" customFormat="false" ht="12.75" hidden="false" customHeight="false" outlineLevel="0" collapsed="false">
      <c r="A31" s="48"/>
      <c r="B31" s="38" t="s">
        <v>22</v>
      </c>
      <c r="C31" s="22" t="s">
        <v>140</v>
      </c>
      <c r="D31" s="49" t="n">
        <f aca="false">IF((SUM(F31:AQ31))&gt;100,100,(SUM(F31:AQ31)))</f>
        <v>55</v>
      </c>
      <c r="E31" s="50" t="n">
        <f aca="false">VLOOKUP(B31,$B$4:$D$10,3,FALSE())</f>
        <v>5</v>
      </c>
      <c r="F31" s="13" t="n">
        <f aca="false">2+(E31*2)+(ROUNDUP(($D$10/2),0))</f>
        <v>16</v>
      </c>
      <c r="G31" s="13"/>
      <c r="H31" s="13"/>
      <c r="I31" s="13"/>
      <c r="J31" s="13" t="n">
        <v>4</v>
      </c>
      <c r="K31" s="51"/>
      <c r="L31" s="13" t="n">
        <v>2</v>
      </c>
      <c r="M31" s="51" t="n">
        <v>2</v>
      </c>
      <c r="N31" s="13"/>
      <c r="O31" s="51"/>
      <c r="P31" s="13"/>
      <c r="Q31" s="51"/>
      <c r="R31" s="13"/>
      <c r="S31" s="51"/>
      <c r="T31" s="13"/>
      <c r="U31" s="51" t="n">
        <v>1</v>
      </c>
      <c r="V31" s="13"/>
      <c r="W31" s="51" t="n">
        <v>5</v>
      </c>
      <c r="X31" s="13"/>
      <c r="Y31" s="51" t="n">
        <v>5</v>
      </c>
      <c r="Z31" s="13"/>
      <c r="AA31" s="51"/>
      <c r="AB31" s="13"/>
      <c r="AC31" s="51" t="n">
        <v>5</v>
      </c>
      <c r="AD31" s="13"/>
      <c r="AE31" s="51"/>
      <c r="AF31" s="51" t="n">
        <v>5</v>
      </c>
      <c r="AG31" s="13"/>
      <c r="AH31" s="51"/>
      <c r="AI31" s="13"/>
      <c r="AJ31" s="51"/>
      <c r="AK31" s="13" t="n">
        <v>10</v>
      </c>
      <c r="AL31" s="51"/>
      <c r="AM31" s="13"/>
      <c r="AN31" s="51"/>
      <c r="AO31" s="13"/>
      <c r="AP31" s="51"/>
      <c r="AQ31" s="13"/>
      <c r="AR31" s="26"/>
      <c r="AS31" s="26"/>
      <c r="AT31" s="4"/>
    </row>
    <row r="32" customFormat="false" ht="12.75" hidden="false" customHeight="false" outlineLevel="0" collapsed="false">
      <c r="A32" s="48"/>
      <c r="B32" s="38" t="s">
        <v>22</v>
      </c>
      <c r="C32" s="22" t="s">
        <v>141</v>
      </c>
      <c r="D32" s="49" t="n">
        <f aca="false">IF((SUM(F32:AQ32))&gt;100,100,(SUM(F32:AQ32)))</f>
        <v>50</v>
      </c>
      <c r="E32" s="50" t="n">
        <f aca="false">VLOOKUP(B32,$B$4:$D$10,3,FALSE())</f>
        <v>5</v>
      </c>
      <c r="F32" s="13" t="n">
        <f aca="false">2+(E32*2)+(ROUNDUP(($D$10/2),0))</f>
        <v>16</v>
      </c>
      <c r="G32" s="13"/>
      <c r="H32" s="13" t="n">
        <v>-5</v>
      </c>
      <c r="I32" s="13"/>
      <c r="J32" s="13" t="n">
        <v>4</v>
      </c>
      <c r="K32" s="51"/>
      <c r="L32" s="13" t="n">
        <v>5</v>
      </c>
      <c r="M32" s="51"/>
      <c r="N32" s="13"/>
      <c r="O32" s="51"/>
      <c r="P32" s="13"/>
      <c r="Q32" s="51"/>
      <c r="R32" s="13"/>
      <c r="S32" s="51"/>
      <c r="T32" s="13"/>
      <c r="U32" s="51" t="n">
        <v>4</v>
      </c>
      <c r="V32" s="13" t="n">
        <v>5</v>
      </c>
      <c r="W32" s="51" t="n">
        <v>5</v>
      </c>
      <c r="X32" s="13"/>
      <c r="Y32" s="51"/>
      <c r="Z32" s="13"/>
      <c r="AA32" s="51"/>
      <c r="AB32" s="13"/>
      <c r="AC32" s="51"/>
      <c r="AD32" s="13"/>
      <c r="AE32" s="51"/>
      <c r="AF32" s="51"/>
      <c r="AG32" s="13"/>
      <c r="AH32" s="51"/>
      <c r="AI32" s="13" t="n">
        <v>5</v>
      </c>
      <c r="AJ32" s="51" t="n">
        <v>10</v>
      </c>
      <c r="AK32" s="13"/>
      <c r="AL32" s="51"/>
      <c r="AM32" s="13" t="n">
        <v>1</v>
      </c>
      <c r="AN32" s="51"/>
      <c r="AO32" s="13"/>
      <c r="AP32" s="51"/>
      <c r="AQ32" s="13"/>
      <c r="AR32" s="26"/>
      <c r="AS32" s="26"/>
      <c r="AT32" s="4"/>
    </row>
    <row r="33" customFormat="false" ht="12.75" hidden="false" customHeight="false" outlineLevel="0" collapsed="false">
      <c r="A33" s="6"/>
      <c r="B33" s="53"/>
      <c r="C33" s="53"/>
      <c r="D33" s="41"/>
      <c r="E33" s="41"/>
      <c r="F33" s="41"/>
      <c r="G33" s="41"/>
      <c r="H33" s="41"/>
      <c r="I33" s="41"/>
      <c r="J33" s="41"/>
      <c r="K33" s="54" t="n">
        <f aca="false">K16-(SUM(K19:K32))</f>
        <v>0</v>
      </c>
      <c r="L33" s="41" t="n">
        <f aca="false">L16-(SUM(L19:L32))</f>
        <v>0</v>
      </c>
      <c r="M33" s="54" t="n">
        <f aca="false">M16-(SUM(M19:M32))</f>
        <v>0</v>
      </c>
      <c r="N33" s="41" t="n">
        <f aca="false">N16-(SUM(N19:N32))</f>
        <v>0</v>
      </c>
      <c r="O33" s="54" t="n">
        <f aca="false">O16-(SUM(O19:O32))</f>
        <v>0</v>
      </c>
      <c r="P33" s="41" t="n">
        <f aca="false">P16-(SUM(P19:P32))</f>
        <v>0</v>
      </c>
      <c r="Q33" s="54" t="n">
        <f aca="false">Q16-(SUM(Q19:Q32))</f>
        <v>0</v>
      </c>
      <c r="R33" s="41" t="n">
        <f aca="false">R16-(SUM(R19:R32))</f>
        <v>0</v>
      </c>
      <c r="S33" s="54" t="n">
        <f aca="false">S16-(SUM(S19:S32))</f>
        <v>0</v>
      </c>
      <c r="T33" s="41" t="n">
        <f aca="false">T16-(SUM(T19:T32))</f>
        <v>0</v>
      </c>
      <c r="U33" s="54" t="n">
        <f aca="false">U16-(SUM(U19:U32))</f>
        <v>0</v>
      </c>
      <c r="V33" s="41" t="n">
        <f aca="false">V16-(SUM(V19:V32))</f>
        <v>0</v>
      </c>
      <c r="W33" s="54" t="n">
        <f aca="false">W16-(SUM(W19:W32))</f>
        <v>0</v>
      </c>
      <c r="X33" s="41" t="n">
        <f aca="false">X16-(SUM(X19:X32))</f>
        <v>0</v>
      </c>
      <c r="Y33" s="54" t="n">
        <f aca="false">Y16-(SUM(Y19:Y32))</f>
        <v>0</v>
      </c>
      <c r="Z33" s="41" t="n">
        <f aca="false">Z16-(SUM(Z19:Z32))</f>
        <v>0</v>
      </c>
      <c r="AA33" s="54" t="n">
        <f aca="false">AA16-(SUM(AA19:AA32))</f>
        <v>0</v>
      </c>
      <c r="AB33" s="41" t="n">
        <f aca="false">AB16-(SUM(AB19:AB32))</f>
        <v>0</v>
      </c>
      <c r="AC33" s="54" t="n">
        <f aca="false">AC16-(SUM(AC19:AC32))</f>
        <v>0</v>
      </c>
      <c r="AD33" s="41" t="n">
        <f aca="false">AD16-(SUM(AD19:AD32))</f>
        <v>0</v>
      </c>
      <c r="AE33" s="54" t="n">
        <f aca="false">AE16-(SUM(AE19:AE32))</f>
        <v>0</v>
      </c>
      <c r="AF33" s="54" t="n">
        <f aca="false">AF16-(SUM(AF19:AF32))</f>
        <v>0</v>
      </c>
      <c r="AG33" s="41" t="n">
        <f aca="false">AG16-(SUM(AG19:AG32))</f>
        <v>0</v>
      </c>
      <c r="AH33" s="54" t="n">
        <f aca="false">AH16-(SUM(AH19:AH32))</f>
        <v>21</v>
      </c>
      <c r="AI33" s="41" t="n">
        <f aca="false">AI16-(SUM(AI19:AI32))</f>
        <v>0</v>
      </c>
      <c r="AJ33" s="54" t="n">
        <f aca="false">AJ16-(SUM(AJ19:AJ32))</f>
        <v>0</v>
      </c>
      <c r="AK33" s="41" t="n">
        <f aca="false">AK16-(SUM(AK19:AK32))</f>
        <v>0</v>
      </c>
      <c r="AL33" s="54" t="n">
        <f aca="false">AL16-(SUM(AL19:AL32))</f>
        <v>0</v>
      </c>
      <c r="AM33" s="41" t="n">
        <f aca="false">AM16-(SUM(AM19:AM32))</f>
        <v>14</v>
      </c>
      <c r="AN33" s="54" t="n">
        <f aca="false">AN16-(SUM(AN19:AN32))</f>
        <v>21</v>
      </c>
      <c r="AO33" s="41" t="n">
        <f aca="false">AO16-(SUM(AO19:AO32))</f>
        <v>21</v>
      </c>
      <c r="AP33" s="54" t="n">
        <f aca="false">AP16-(SUM(AP19:AP32))</f>
        <v>21</v>
      </c>
      <c r="AQ33" s="41" t="n">
        <f aca="false">AQ16-(SUM(AQ19:AQ32))</f>
        <v>21</v>
      </c>
      <c r="AR33" s="6"/>
      <c r="AS33" s="4"/>
      <c r="AT33" s="4"/>
    </row>
    <row r="34" customFormat="false" ht="12.75" hidden="false" customHeight="false" outlineLevel="0" collapsed="false">
      <c r="A34" s="4"/>
      <c r="B34" s="4"/>
      <c r="C34" s="4"/>
      <c r="D34" s="3"/>
      <c r="E34" s="3"/>
      <c r="F34" s="3"/>
      <c r="G34" s="3"/>
      <c r="H34" s="3"/>
      <c r="I34" s="3"/>
      <c r="J34" s="3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4"/>
      <c r="AS34" s="4"/>
      <c r="AT34" s="4"/>
    </row>
    <row r="35" customFormat="false" ht="12.75" hidden="false" customHeight="false" outlineLevel="0" collapsed="false">
      <c r="A35" s="4"/>
      <c r="B35" s="39" t="s">
        <v>142</v>
      </c>
      <c r="C35" s="4"/>
      <c r="D35" s="3"/>
      <c r="E35" s="3"/>
      <c r="F35" s="3"/>
      <c r="G35" s="3"/>
      <c r="H35" s="3"/>
      <c r="I35" s="3"/>
      <c r="J35" s="3"/>
      <c r="K35" s="3"/>
      <c r="L35" s="3"/>
      <c r="M35" s="3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12.75" hidden="false" customHeight="false" outlineLevel="0" collapsed="false">
      <c r="A36" s="4"/>
      <c r="B36" s="4" t="n">
        <v>2</v>
      </c>
      <c r="C36" s="4" t="s">
        <v>143</v>
      </c>
      <c r="D36" s="3"/>
      <c r="E36" s="3"/>
      <c r="F36" s="3"/>
      <c r="G36" s="55" t="n">
        <v>1</v>
      </c>
      <c r="H36" s="56" t="s">
        <v>144</v>
      </c>
      <c r="I36" s="57"/>
      <c r="J36" s="57"/>
      <c r="K36" s="58" t="n">
        <f aca="false">G36</f>
        <v>1</v>
      </c>
      <c r="L36" s="59" t="s">
        <v>145</v>
      </c>
      <c r="M36" s="60"/>
      <c r="N36" s="61"/>
      <c r="O36" s="61"/>
      <c r="P36" s="61"/>
      <c r="Q36" s="61" t="s">
        <v>146</v>
      </c>
      <c r="R36" s="62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12.75" hidden="false" customHeight="false" outlineLevel="0" collapsed="false">
      <c r="A37" s="4"/>
      <c r="B37" s="4" t="n">
        <v>3</v>
      </c>
      <c r="C37" s="4" t="s">
        <v>147</v>
      </c>
      <c r="D37" s="3"/>
      <c r="E37" s="3"/>
      <c r="F37" s="3"/>
      <c r="G37" s="55" t="n">
        <f aca="false">G36+1</f>
        <v>2</v>
      </c>
      <c r="H37" s="56" t="s">
        <v>148</v>
      </c>
      <c r="I37" s="57"/>
      <c r="J37" s="57"/>
      <c r="K37" s="58" t="n">
        <f aca="false">G37</f>
        <v>2</v>
      </c>
      <c r="L37" s="59" t="s">
        <v>149</v>
      </c>
      <c r="M37" s="60"/>
      <c r="N37" s="61"/>
      <c r="O37" s="61"/>
      <c r="P37" s="61"/>
      <c r="Q37" s="61" t="s">
        <v>150</v>
      </c>
      <c r="R37" s="62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12.75" hidden="false" customHeight="false" outlineLevel="0" collapsed="false">
      <c r="A38" s="4"/>
      <c r="B38" s="4" t="n">
        <v>4</v>
      </c>
      <c r="C38" s="4" t="s">
        <v>151</v>
      </c>
      <c r="D38" s="3"/>
      <c r="E38" s="3"/>
      <c r="F38" s="3"/>
      <c r="G38" s="55" t="n">
        <f aca="false">G37+1</f>
        <v>3</v>
      </c>
      <c r="H38" s="56" t="s">
        <v>152</v>
      </c>
      <c r="I38" s="57"/>
      <c r="J38" s="57"/>
      <c r="K38" s="58" t="n">
        <f aca="false">G38</f>
        <v>3</v>
      </c>
      <c r="L38" s="59" t="s">
        <v>153</v>
      </c>
      <c r="M38" s="60"/>
      <c r="N38" s="61"/>
      <c r="O38" s="61"/>
      <c r="P38" s="61"/>
      <c r="Q38" s="61" t="s">
        <v>154</v>
      </c>
      <c r="R38" s="62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12.75" hidden="false" customHeight="false" outlineLevel="0" collapsed="false">
      <c r="A39" s="4"/>
      <c r="B39" s="4" t="n">
        <v>5</v>
      </c>
      <c r="C39" s="4" t="s">
        <v>155</v>
      </c>
      <c r="D39" s="3"/>
      <c r="E39" s="3"/>
      <c r="F39" s="3"/>
      <c r="G39" s="55" t="n">
        <f aca="false">G38+1</f>
        <v>4</v>
      </c>
      <c r="H39" s="56" t="s">
        <v>156</v>
      </c>
      <c r="I39" s="57"/>
      <c r="J39" s="57"/>
      <c r="K39" s="58" t="n">
        <f aca="false">G39</f>
        <v>4</v>
      </c>
      <c r="L39" s="59" t="s">
        <v>157</v>
      </c>
      <c r="M39" s="60"/>
      <c r="N39" s="61"/>
      <c r="O39" s="61"/>
      <c r="P39" s="61"/>
      <c r="Q39" s="61" t="s">
        <v>158</v>
      </c>
      <c r="R39" s="62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12.75" hidden="false" customHeight="false" outlineLevel="0" collapsed="false">
      <c r="A40" s="4"/>
      <c r="B40" s="4" t="n">
        <v>6</v>
      </c>
      <c r="C40" s="4" t="s">
        <v>159</v>
      </c>
      <c r="D40" s="3"/>
      <c r="E40" s="3"/>
      <c r="F40" s="3"/>
      <c r="G40" s="55" t="n">
        <f aca="false">G39+1</f>
        <v>5</v>
      </c>
      <c r="H40" s="56" t="s">
        <v>160</v>
      </c>
      <c r="I40" s="57"/>
      <c r="J40" s="57"/>
      <c r="K40" s="58" t="n">
        <f aca="false">G40</f>
        <v>5</v>
      </c>
      <c r="L40" s="59" t="s">
        <v>3</v>
      </c>
      <c r="M40" s="60"/>
      <c r="N40" s="61"/>
      <c r="O40" s="61"/>
      <c r="P40" s="61"/>
      <c r="Q40" s="63" t="s">
        <v>161</v>
      </c>
      <c r="R40" s="62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12.75" hidden="false" customHeight="false" outlineLevel="0" collapsed="false">
      <c r="A41" s="4"/>
      <c r="B41" s="4" t="s">
        <v>162</v>
      </c>
      <c r="C41" s="4" t="s">
        <v>163</v>
      </c>
      <c r="D41" s="3"/>
      <c r="E41" s="3"/>
      <c r="F41" s="3"/>
      <c r="G41" s="55" t="n">
        <f aca="false">G40+1</f>
        <v>6</v>
      </c>
      <c r="H41" s="56" t="s">
        <v>164</v>
      </c>
      <c r="I41" s="57"/>
      <c r="J41" s="57"/>
      <c r="K41" s="58" t="n">
        <f aca="false">G41</f>
        <v>6</v>
      </c>
      <c r="L41" s="64" t="s">
        <v>165</v>
      </c>
      <c r="M41" s="65"/>
      <c r="N41" s="66"/>
      <c r="O41" s="66"/>
      <c r="P41" s="66"/>
      <c r="Q41" s="66" t="s">
        <v>146</v>
      </c>
      <c r="R41" s="62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12.75" hidden="false" customHeight="false" outlineLevel="0" collapsed="false">
      <c r="A42" s="4"/>
      <c r="B42" s="4" t="n">
        <v>7</v>
      </c>
      <c r="C42" s="4" t="s">
        <v>166</v>
      </c>
      <c r="D42" s="3"/>
      <c r="E42" s="3"/>
      <c r="F42" s="3"/>
      <c r="G42" s="55" t="n">
        <f aca="false">G41+1</f>
        <v>7</v>
      </c>
      <c r="H42" s="56" t="s">
        <v>167</v>
      </c>
      <c r="I42" s="57"/>
      <c r="J42" s="57"/>
      <c r="K42" s="58" t="n">
        <f aca="false">G42</f>
        <v>7</v>
      </c>
      <c r="L42" s="59" t="s">
        <v>4</v>
      </c>
      <c r="M42" s="60"/>
      <c r="N42" s="61"/>
      <c r="O42" s="61"/>
      <c r="P42" s="61"/>
      <c r="Q42" s="61" t="s">
        <v>150</v>
      </c>
      <c r="R42" s="62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12.75" hidden="false" customHeight="false" outlineLevel="0" collapsed="false">
      <c r="A43" s="4"/>
      <c r="B43" s="4" t="n">
        <v>8</v>
      </c>
      <c r="C43" s="4" t="s">
        <v>168</v>
      </c>
      <c r="D43" s="3"/>
      <c r="E43" s="3"/>
      <c r="F43" s="3"/>
      <c r="G43" s="55" t="n">
        <f aca="false">G42+1</f>
        <v>8</v>
      </c>
      <c r="H43" s="56" t="s">
        <v>169</v>
      </c>
      <c r="I43" s="57"/>
      <c r="J43" s="57"/>
      <c r="K43" s="58" t="n">
        <f aca="false">G43</f>
        <v>8</v>
      </c>
      <c r="L43" s="59" t="s">
        <v>170</v>
      </c>
      <c r="M43" s="60"/>
      <c r="N43" s="61"/>
      <c r="O43" s="61"/>
      <c r="P43" s="61"/>
      <c r="Q43" s="61" t="s">
        <v>154</v>
      </c>
      <c r="R43" s="62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12.75" hidden="false" customHeight="false" outlineLevel="0" collapsed="false">
      <c r="A44" s="4"/>
      <c r="B44" s="4" t="n">
        <v>9</v>
      </c>
      <c r="C44" s="4" t="s">
        <v>171</v>
      </c>
      <c r="D44" s="3"/>
      <c r="E44" s="3"/>
      <c r="F44" s="3"/>
      <c r="G44" s="55" t="n">
        <f aca="false">G43+1</f>
        <v>9</v>
      </c>
      <c r="H44" s="56" t="s">
        <v>172</v>
      </c>
      <c r="I44" s="57"/>
      <c r="J44" s="57"/>
      <c r="K44" s="58" t="n">
        <f aca="false">G44</f>
        <v>9</v>
      </c>
      <c r="L44" s="64" t="s">
        <v>173</v>
      </c>
      <c r="M44" s="65"/>
      <c r="N44" s="66"/>
      <c r="O44" s="66"/>
      <c r="P44" s="66"/>
      <c r="Q44" s="66" t="s">
        <v>154</v>
      </c>
      <c r="R44" s="62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12.75" hidden="false" customHeight="false" outlineLevel="0" collapsed="false">
      <c r="A45" s="4"/>
      <c r="B45" s="4" t="n">
        <v>10</v>
      </c>
      <c r="C45" s="4" t="s">
        <v>174</v>
      </c>
      <c r="D45" s="3"/>
      <c r="E45" s="3"/>
      <c r="F45" s="3"/>
      <c r="G45" s="55" t="n">
        <f aca="false">G44+1</f>
        <v>10</v>
      </c>
      <c r="H45" s="56" t="s">
        <v>175</v>
      </c>
      <c r="I45" s="57"/>
      <c r="J45" s="57"/>
      <c r="K45" s="58" t="n">
        <f aca="false">G45</f>
        <v>10</v>
      </c>
      <c r="L45" s="59" t="s">
        <v>176</v>
      </c>
      <c r="M45" s="60"/>
      <c r="N45" s="61"/>
      <c r="O45" s="61"/>
      <c r="P45" s="61"/>
      <c r="Q45" s="61" t="s">
        <v>150</v>
      </c>
      <c r="R45" s="62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12.75" hidden="false" customHeight="false" outlineLevel="0" collapsed="false">
      <c r="A46" s="4"/>
      <c r="B46" s="4" t="n">
        <v>11</v>
      </c>
      <c r="C46" s="4" t="s">
        <v>177</v>
      </c>
      <c r="D46" s="3"/>
      <c r="E46" s="3"/>
      <c r="F46" s="3"/>
      <c r="G46" s="55" t="n">
        <f aca="false">G45+1</f>
        <v>11</v>
      </c>
      <c r="H46" s="56" t="s">
        <v>178</v>
      </c>
      <c r="I46" s="57"/>
      <c r="J46" s="57"/>
      <c r="K46" s="58" t="n">
        <f aca="false">G46</f>
        <v>11</v>
      </c>
      <c r="L46" s="59" t="s">
        <v>179</v>
      </c>
      <c r="M46" s="60"/>
      <c r="N46" s="61"/>
      <c r="O46" s="61"/>
      <c r="P46" s="61"/>
      <c r="Q46" s="61" t="s">
        <v>158</v>
      </c>
      <c r="R46" s="62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12.75" hidden="false" customHeight="false" outlineLevel="0" collapsed="false">
      <c r="A47" s="4"/>
      <c r="B47" s="4" t="n">
        <v>12</v>
      </c>
      <c r="C47" s="4" t="s">
        <v>180</v>
      </c>
      <c r="D47" s="3"/>
      <c r="E47" s="3"/>
      <c r="F47" s="3"/>
      <c r="G47" s="55" t="n">
        <f aca="false">G46+1</f>
        <v>12</v>
      </c>
      <c r="H47" s="56" t="s">
        <v>181</v>
      </c>
      <c r="I47" s="57"/>
      <c r="J47" s="57"/>
      <c r="K47" s="58" t="n">
        <f aca="false">G47</f>
        <v>12</v>
      </c>
      <c r="L47" s="59" t="s">
        <v>182</v>
      </c>
      <c r="M47" s="60"/>
      <c r="N47" s="61"/>
      <c r="O47" s="61"/>
      <c r="P47" s="61"/>
      <c r="Q47" s="61" t="s">
        <v>158</v>
      </c>
      <c r="R47" s="62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12.75" hidden="false" customHeight="false" outlineLevel="0" collapsed="false">
      <c r="A48" s="4"/>
      <c r="B48" s="4" t="n">
        <v>13</v>
      </c>
      <c r="C48" s="67" t="s">
        <v>183</v>
      </c>
      <c r="D48" s="3"/>
      <c r="E48" s="3"/>
      <c r="F48" s="3"/>
      <c r="G48" s="55" t="n">
        <f aca="false">G47+1</f>
        <v>13</v>
      </c>
      <c r="H48" s="56" t="s">
        <v>184</v>
      </c>
      <c r="I48" s="57"/>
      <c r="J48" s="57"/>
      <c r="K48" s="58" t="n">
        <f aca="false">G48</f>
        <v>13</v>
      </c>
      <c r="L48" s="59" t="s">
        <v>185</v>
      </c>
      <c r="M48" s="60"/>
      <c r="N48" s="61"/>
      <c r="O48" s="61"/>
      <c r="P48" s="61"/>
      <c r="Q48" s="61" t="s">
        <v>154</v>
      </c>
      <c r="R48" s="62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12.75" hidden="false" customHeight="false" outlineLevel="0" collapsed="false">
      <c r="A49" s="4"/>
      <c r="B49" s="4" t="n">
        <v>14</v>
      </c>
      <c r="C49" s="67" t="s">
        <v>186</v>
      </c>
      <c r="D49" s="3"/>
      <c r="E49" s="3"/>
      <c r="F49" s="3"/>
      <c r="G49" s="55" t="n">
        <f aca="false">G48+1</f>
        <v>14</v>
      </c>
      <c r="H49" s="56" t="s">
        <v>187</v>
      </c>
      <c r="I49" s="57"/>
      <c r="J49" s="57"/>
      <c r="K49" s="58" t="n">
        <f aca="false">G49</f>
        <v>14</v>
      </c>
      <c r="L49" s="59" t="s">
        <v>5</v>
      </c>
      <c r="M49" s="60"/>
      <c r="N49" s="61"/>
      <c r="O49" s="61"/>
      <c r="P49" s="61"/>
      <c r="Q49" s="63" t="s">
        <v>161</v>
      </c>
      <c r="R49" s="62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2.75" hidden="false" customHeight="false" outlineLevel="0" collapsed="false">
      <c r="A50" s="4"/>
      <c r="B50" s="4" t="n">
        <v>15</v>
      </c>
      <c r="C50" s="67" t="s">
        <v>188</v>
      </c>
      <c r="D50" s="3"/>
      <c r="E50" s="3"/>
      <c r="F50" s="3"/>
      <c r="G50" s="55" t="n">
        <f aca="false">G49+1</f>
        <v>15</v>
      </c>
      <c r="H50" s="56" t="s">
        <v>189</v>
      </c>
      <c r="I50" s="57"/>
      <c r="J50" s="57"/>
      <c r="K50" s="58" t="n">
        <f aca="false">G50</f>
        <v>15</v>
      </c>
      <c r="L50" s="59" t="s">
        <v>190</v>
      </c>
      <c r="M50" s="60"/>
      <c r="N50" s="61"/>
      <c r="O50" s="61"/>
      <c r="P50" s="61"/>
      <c r="Q50" s="61" t="s">
        <v>154</v>
      </c>
      <c r="R50" s="62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12.75" hidden="false" customHeight="false" outlineLevel="0" collapsed="false">
      <c r="A51" s="4"/>
      <c r="B51" s="4" t="n">
        <v>16</v>
      </c>
      <c r="C51" s="67" t="s">
        <v>191</v>
      </c>
      <c r="D51" s="3"/>
      <c r="E51" s="3"/>
      <c r="F51" s="3"/>
      <c r="G51" s="55" t="n">
        <f aca="false">G50+1</f>
        <v>16</v>
      </c>
      <c r="H51" s="56" t="s">
        <v>192</v>
      </c>
      <c r="I51" s="57"/>
      <c r="J51" s="57"/>
      <c r="K51" s="58" t="n">
        <f aca="false">G51</f>
        <v>16</v>
      </c>
      <c r="L51" s="59" t="s">
        <v>193</v>
      </c>
      <c r="M51" s="60"/>
      <c r="N51" s="61"/>
      <c r="O51" s="61"/>
      <c r="P51" s="61"/>
      <c r="Q51" s="61" t="s">
        <v>158</v>
      </c>
      <c r="R51" s="62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2.75" hidden="false" customHeight="false" outlineLevel="0" collapsed="false">
      <c r="A52" s="4"/>
      <c r="B52" s="68" t="n">
        <f aca="false">B51+1</f>
        <v>17</v>
      </c>
      <c r="C52" s="67" t="s">
        <v>194</v>
      </c>
      <c r="D52" s="3"/>
      <c r="E52" s="3"/>
      <c r="F52" s="3"/>
      <c r="G52" s="55" t="n">
        <f aca="false">G51+1</f>
        <v>17</v>
      </c>
      <c r="H52" s="56" t="s">
        <v>195</v>
      </c>
      <c r="I52" s="57"/>
      <c r="J52" s="57"/>
      <c r="K52" s="58" t="n">
        <f aca="false">G52</f>
        <v>17</v>
      </c>
      <c r="L52" s="64" t="s">
        <v>196</v>
      </c>
      <c r="M52" s="65"/>
      <c r="N52" s="66"/>
      <c r="O52" s="66"/>
      <c r="P52" s="66"/>
      <c r="Q52" s="66" t="s">
        <v>146</v>
      </c>
      <c r="R52" s="62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2.75" hidden="false" customHeight="false" outlineLevel="0" collapsed="false">
      <c r="A53" s="4"/>
      <c r="B53" s="68" t="n">
        <f aca="false">B52+1</f>
        <v>18</v>
      </c>
      <c r="C53" s="67" t="s">
        <v>197</v>
      </c>
      <c r="D53" s="3"/>
      <c r="E53" s="3"/>
      <c r="F53" s="3"/>
      <c r="G53" s="55" t="n">
        <f aca="false">G52+1</f>
        <v>18</v>
      </c>
      <c r="H53" s="56" t="s">
        <v>198</v>
      </c>
      <c r="I53" s="57"/>
      <c r="J53" s="57"/>
      <c r="K53" s="58" t="n">
        <f aca="false">G53</f>
        <v>18</v>
      </c>
      <c r="L53" s="59" t="s">
        <v>199</v>
      </c>
      <c r="M53" s="60"/>
      <c r="N53" s="61"/>
      <c r="O53" s="61"/>
      <c r="P53" s="61"/>
      <c r="Q53" s="61" t="s">
        <v>158</v>
      </c>
      <c r="R53" s="62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2.75" hidden="false" customHeight="false" outlineLevel="0" collapsed="false">
      <c r="A54" s="4"/>
      <c r="B54" s="68" t="n">
        <f aca="false">B53+1</f>
        <v>19</v>
      </c>
      <c r="C54" s="67" t="s">
        <v>200</v>
      </c>
      <c r="D54" s="3"/>
      <c r="E54" s="3"/>
      <c r="F54" s="3"/>
      <c r="G54" s="55" t="n">
        <f aca="false">G53+1</f>
        <v>19</v>
      </c>
      <c r="H54" s="56" t="s">
        <v>201</v>
      </c>
      <c r="I54" s="57"/>
      <c r="J54" s="57"/>
      <c r="K54" s="58" t="n">
        <f aca="false">G54</f>
        <v>19</v>
      </c>
      <c r="L54" s="59" t="s">
        <v>202</v>
      </c>
      <c r="M54" s="60"/>
      <c r="N54" s="61"/>
      <c r="O54" s="61"/>
      <c r="P54" s="61"/>
      <c r="Q54" s="61" t="s">
        <v>154</v>
      </c>
      <c r="R54" s="62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2.75" hidden="false" customHeight="false" outlineLevel="0" collapsed="false">
      <c r="A55" s="4"/>
      <c r="B55" s="68" t="n">
        <f aca="false">B54+1</f>
        <v>20</v>
      </c>
      <c r="C55" s="67" t="s">
        <v>203</v>
      </c>
      <c r="D55" s="3"/>
      <c r="E55" s="3"/>
      <c r="F55" s="3"/>
      <c r="G55" s="55" t="n">
        <f aca="false">G54+1</f>
        <v>20</v>
      </c>
      <c r="H55" s="56" t="s">
        <v>204</v>
      </c>
      <c r="I55" s="57"/>
      <c r="J55" s="57"/>
      <c r="K55" s="58" t="n">
        <f aca="false">G55</f>
        <v>20</v>
      </c>
      <c r="L55" s="59" t="s">
        <v>205</v>
      </c>
      <c r="M55" s="60"/>
      <c r="N55" s="61"/>
      <c r="O55" s="61"/>
      <c r="P55" s="61"/>
      <c r="Q55" s="61" t="s">
        <v>146</v>
      </c>
      <c r="R55" s="62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2.75" hidden="false" customHeight="false" outlineLevel="0" collapsed="false">
      <c r="A56" s="4"/>
      <c r="B56" s="68" t="n">
        <f aca="false">B55+1</f>
        <v>21</v>
      </c>
      <c r="C56" s="67" t="s">
        <v>206</v>
      </c>
      <c r="D56" s="3"/>
      <c r="E56" s="3"/>
      <c r="F56" s="3"/>
      <c r="G56" s="55" t="n">
        <f aca="false">G55+1</f>
        <v>21</v>
      </c>
      <c r="H56" s="56" t="s">
        <v>207</v>
      </c>
      <c r="I56" s="57"/>
      <c r="J56" s="57"/>
      <c r="K56" s="58" t="n">
        <f aca="false">G56</f>
        <v>21</v>
      </c>
      <c r="L56" s="64" t="s">
        <v>208</v>
      </c>
      <c r="M56" s="65"/>
      <c r="N56" s="66"/>
      <c r="O56" s="66"/>
      <c r="P56" s="66"/>
      <c r="Q56" s="66" t="s">
        <v>146</v>
      </c>
      <c r="R56" s="62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2.75" hidden="false" customHeight="false" outlineLevel="0" collapsed="false">
      <c r="A57" s="4"/>
      <c r="B57" s="4" t="s">
        <v>162</v>
      </c>
      <c r="C57" s="67" t="s">
        <v>209</v>
      </c>
      <c r="D57" s="3"/>
      <c r="E57" s="3"/>
      <c r="F57" s="3"/>
      <c r="G57" s="55" t="n">
        <f aca="false">G56+1</f>
        <v>22</v>
      </c>
      <c r="H57" s="56" t="s">
        <v>210</v>
      </c>
      <c r="I57" s="57"/>
      <c r="J57" s="57"/>
      <c r="K57" s="58" t="n">
        <f aca="false">G57</f>
        <v>22</v>
      </c>
      <c r="L57" s="59" t="s">
        <v>211</v>
      </c>
      <c r="M57" s="60"/>
      <c r="N57" s="61"/>
      <c r="O57" s="61"/>
      <c r="P57" s="61"/>
      <c r="Q57" s="61" t="s">
        <v>158</v>
      </c>
      <c r="R57" s="62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2.75" hidden="false" customHeight="false" outlineLevel="0" collapsed="false">
      <c r="A58" s="4"/>
      <c r="B58" s="68" t="n">
        <v>22</v>
      </c>
      <c r="C58" s="67" t="s">
        <v>212</v>
      </c>
      <c r="D58" s="3"/>
      <c r="E58" s="3"/>
      <c r="F58" s="3"/>
      <c r="G58" s="55" t="n">
        <f aca="false">G57+1</f>
        <v>23</v>
      </c>
      <c r="H58" s="56" t="s">
        <v>213</v>
      </c>
      <c r="I58" s="57"/>
      <c r="J58" s="57"/>
      <c r="K58" s="58" t="n">
        <f aca="false">G58</f>
        <v>23</v>
      </c>
      <c r="L58" s="59" t="s">
        <v>214</v>
      </c>
      <c r="M58" s="60"/>
      <c r="N58" s="61"/>
      <c r="O58" s="61"/>
      <c r="P58" s="61"/>
      <c r="Q58" s="61" t="s">
        <v>150</v>
      </c>
      <c r="R58" s="62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2.75" hidden="false" customHeight="false" outlineLevel="0" collapsed="false">
      <c r="A59" s="4"/>
      <c r="B59" s="68" t="n">
        <f aca="false">B58+1</f>
        <v>23</v>
      </c>
      <c r="C59" s="67" t="s">
        <v>215</v>
      </c>
      <c r="D59" s="3"/>
      <c r="E59" s="3"/>
      <c r="F59" s="3"/>
      <c r="G59" s="55" t="n">
        <f aca="false">G58+1</f>
        <v>24</v>
      </c>
      <c r="H59" s="56" t="s">
        <v>216</v>
      </c>
      <c r="I59" s="57"/>
      <c r="J59" s="57"/>
      <c r="K59" s="58" t="n">
        <f aca="false">G59</f>
        <v>24</v>
      </c>
      <c r="L59" s="59" t="s">
        <v>217</v>
      </c>
      <c r="M59" s="60"/>
      <c r="N59" s="61"/>
      <c r="O59" s="61"/>
      <c r="P59" s="61"/>
      <c r="Q59" s="61" t="s">
        <v>146</v>
      </c>
      <c r="R59" s="62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2.75" hidden="false" customHeight="false" outlineLevel="0" collapsed="false">
      <c r="A60" s="4"/>
      <c r="B60" s="68" t="n">
        <f aca="false">B59+1</f>
        <v>24</v>
      </c>
      <c r="C60" s="67" t="s">
        <v>218</v>
      </c>
      <c r="D60" s="3"/>
      <c r="E60" s="3"/>
      <c r="F60" s="3"/>
      <c r="G60" s="55" t="n">
        <f aca="false">G59+1</f>
        <v>25</v>
      </c>
      <c r="H60" s="56" t="s">
        <v>219</v>
      </c>
      <c r="I60" s="57"/>
      <c r="J60" s="57"/>
      <c r="K60" s="58" t="n">
        <f aca="false">G60</f>
        <v>25</v>
      </c>
      <c r="L60" s="59" t="s">
        <v>220</v>
      </c>
      <c r="M60" s="60"/>
      <c r="N60" s="61"/>
      <c r="O60" s="61"/>
      <c r="P60" s="61"/>
      <c r="Q60" s="61" t="s">
        <v>146</v>
      </c>
      <c r="R60" s="62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2.75" hidden="false" customHeight="false" outlineLevel="0" collapsed="false">
      <c r="A61" s="4"/>
      <c r="B61" s="68" t="n">
        <f aca="false">B60+1</f>
        <v>25</v>
      </c>
      <c r="C61" s="67" t="s">
        <v>221</v>
      </c>
      <c r="D61" s="3"/>
      <c r="E61" s="3"/>
      <c r="F61" s="3"/>
      <c r="G61" s="55" t="n">
        <f aca="false">G60+1</f>
        <v>26</v>
      </c>
      <c r="H61" s="56" t="s">
        <v>222</v>
      </c>
      <c r="I61" s="57"/>
      <c r="J61" s="57"/>
      <c r="K61" s="58" t="n">
        <f aca="false">G61</f>
        <v>26</v>
      </c>
      <c r="L61" s="59" t="s">
        <v>6</v>
      </c>
      <c r="M61" s="60"/>
      <c r="N61" s="61"/>
      <c r="O61" s="61"/>
      <c r="P61" s="61"/>
      <c r="Q61" s="61" t="s">
        <v>154</v>
      </c>
      <c r="R61" s="62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2.75" hidden="false" customHeight="false" outlineLevel="0" collapsed="false">
      <c r="A62" s="4"/>
      <c r="B62" s="68" t="n">
        <f aca="false">B61+1</f>
        <v>26</v>
      </c>
      <c r="C62" s="67" t="s">
        <v>223</v>
      </c>
      <c r="D62" s="3"/>
      <c r="E62" s="3"/>
      <c r="F62" s="3"/>
      <c r="G62" s="55" t="n">
        <f aca="false">G61+1</f>
        <v>27</v>
      </c>
      <c r="H62" s="56" t="s">
        <v>224</v>
      </c>
      <c r="I62" s="57"/>
      <c r="J62" s="57"/>
      <c r="K62" s="58" t="n">
        <f aca="false">G62</f>
        <v>27</v>
      </c>
      <c r="L62" s="59" t="s">
        <v>225</v>
      </c>
      <c r="M62" s="60"/>
      <c r="N62" s="61"/>
      <c r="O62" s="61"/>
      <c r="P62" s="61"/>
      <c r="Q62" s="61" t="s">
        <v>158</v>
      </c>
      <c r="R62" s="62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2.75" hidden="false" customHeight="false" outlineLevel="0" collapsed="false">
      <c r="A63" s="4"/>
      <c r="B63" s="68" t="n">
        <f aca="false">B62+1</f>
        <v>27</v>
      </c>
      <c r="C63" s="67" t="s">
        <v>226</v>
      </c>
      <c r="D63" s="3"/>
      <c r="E63" s="3"/>
      <c r="F63" s="3"/>
      <c r="G63" s="55" t="n">
        <f aca="false">G62+1</f>
        <v>28</v>
      </c>
      <c r="H63" s="56" t="s">
        <v>227</v>
      </c>
      <c r="I63" s="57"/>
      <c r="J63" s="57"/>
      <c r="K63" s="58" t="n">
        <f aca="false">G63</f>
        <v>28</v>
      </c>
      <c r="L63" s="64" t="s">
        <v>228</v>
      </c>
      <c r="M63" s="65"/>
      <c r="N63" s="66"/>
      <c r="O63" s="66"/>
      <c r="P63" s="66"/>
      <c r="Q63" s="66" t="s">
        <v>158</v>
      </c>
      <c r="R63" s="62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2.75" hidden="false" customHeight="false" outlineLevel="0" collapsed="false">
      <c r="A64" s="4"/>
      <c r="B64" s="69" t="s">
        <v>162</v>
      </c>
      <c r="C64" s="67" t="s">
        <v>229</v>
      </c>
      <c r="D64" s="3"/>
      <c r="E64" s="3"/>
      <c r="F64" s="3"/>
      <c r="G64" s="55" t="n">
        <f aca="false">G63+1</f>
        <v>29</v>
      </c>
      <c r="H64" s="56" t="s">
        <v>230</v>
      </c>
      <c r="I64" s="57"/>
      <c r="J64" s="57"/>
      <c r="K64" s="58" t="n">
        <f aca="false">G64</f>
        <v>29</v>
      </c>
      <c r="L64" s="59" t="s">
        <v>231</v>
      </c>
      <c r="M64" s="60"/>
      <c r="N64" s="61"/>
      <c r="O64" s="61"/>
      <c r="P64" s="61"/>
      <c r="Q64" s="61" t="s">
        <v>154</v>
      </c>
      <c r="R64" s="62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2.75" hidden="false" customHeight="false" outlineLevel="0" collapsed="false">
      <c r="A65" s="4"/>
      <c r="B65" s="68" t="n">
        <v>28</v>
      </c>
      <c r="C65" s="67" t="s">
        <v>232</v>
      </c>
      <c r="D65" s="3"/>
      <c r="E65" s="3"/>
      <c r="F65" s="3"/>
      <c r="G65" s="55" t="n">
        <f aca="false">G64+1</f>
        <v>30</v>
      </c>
      <c r="H65" s="56" t="s">
        <v>233</v>
      </c>
      <c r="I65" s="57"/>
      <c r="J65" s="57"/>
      <c r="K65" s="58" t="n">
        <f aca="false">G65</f>
        <v>30</v>
      </c>
      <c r="L65" s="59" t="s">
        <v>234</v>
      </c>
      <c r="M65" s="60"/>
      <c r="N65" s="61"/>
      <c r="O65" s="61"/>
      <c r="P65" s="61"/>
      <c r="Q65" s="61" t="s">
        <v>146</v>
      </c>
      <c r="R65" s="62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2.75" hidden="false" customHeight="false" outlineLevel="0" collapsed="false">
      <c r="A66" s="4"/>
      <c r="B66" s="68" t="n">
        <f aca="false">B65+1</f>
        <v>29</v>
      </c>
      <c r="C66" s="67" t="s">
        <v>235</v>
      </c>
      <c r="D66" s="3"/>
      <c r="E66" s="3"/>
      <c r="F66" s="3"/>
      <c r="G66" s="55" t="n">
        <f aca="false">G65+1</f>
        <v>31</v>
      </c>
      <c r="H66" s="56" t="s">
        <v>236</v>
      </c>
      <c r="I66" s="57"/>
      <c r="J66" s="57"/>
      <c r="K66" s="58" t="n">
        <f aca="false">G66</f>
        <v>31</v>
      </c>
      <c r="L66" s="59" t="s">
        <v>237</v>
      </c>
      <c r="M66" s="60"/>
      <c r="N66" s="61"/>
      <c r="O66" s="61"/>
      <c r="P66" s="61"/>
      <c r="Q66" s="61" t="s">
        <v>158</v>
      </c>
      <c r="R66" s="62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2.75" hidden="false" customHeight="false" outlineLevel="0" collapsed="false">
      <c r="A67" s="4"/>
      <c r="B67" s="68" t="n">
        <f aca="false">B66+1</f>
        <v>30</v>
      </c>
      <c r="C67" s="67" t="s">
        <v>238</v>
      </c>
      <c r="D67" s="3"/>
      <c r="E67" s="3"/>
      <c r="F67" s="3"/>
      <c r="G67" s="55" t="n">
        <f aca="false">G66+1</f>
        <v>32</v>
      </c>
      <c r="H67" s="56" t="s">
        <v>239</v>
      </c>
      <c r="I67" s="57"/>
      <c r="J67" s="57"/>
      <c r="K67" s="58" t="n">
        <f aca="false">G67</f>
        <v>32</v>
      </c>
      <c r="L67" s="70" t="s">
        <v>240</v>
      </c>
      <c r="M67" s="60"/>
      <c r="N67" s="61"/>
      <c r="O67" s="61"/>
      <c r="P67" s="61"/>
      <c r="Q67" s="61" t="s">
        <v>154</v>
      </c>
      <c r="R67" s="62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2.75" hidden="false" customHeight="false" outlineLevel="0" collapsed="false">
      <c r="A68" s="4"/>
      <c r="B68" s="69" t="s">
        <v>162</v>
      </c>
      <c r="C68" s="67" t="s">
        <v>241</v>
      </c>
      <c r="D68" s="3"/>
      <c r="E68" s="3"/>
      <c r="F68" s="3"/>
      <c r="G68" s="55" t="n">
        <f aca="false">G67+1</f>
        <v>33</v>
      </c>
      <c r="H68" s="56" t="s">
        <v>242</v>
      </c>
      <c r="I68" s="57"/>
      <c r="J68" s="57"/>
      <c r="K68" s="58" t="n">
        <f aca="false">G68</f>
        <v>33</v>
      </c>
      <c r="L68" s="59" t="s">
        <v>243</v>
      </c>
      <c r="M68" s="60"/>
      <c r="N68" s="61"/>
      <c r="O68" s="61"/>
      <c r="P68" s="61"/>
      <c r="Q68" s="61" t="s">
        <v>158</v>
      </c>
      <c r="R68" s="62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2.75" hidden="false" customHeight="false" outlineLevel="0" collapsed="false">
      <c r="A69" s="4"/>
      <c r="B69" s="69" t="s">
        <v>162</v>
      </c>
      <c r="C69" s="67" t="s">
        <v>244</v>
      </c>
      <c r="D69" s="40"/>
      <c r="E69" s="3"/>
      <c r="F69" s="3"/>
      <c r="G69" s="55" t="n">
        <f aca="false">G68+1</f>
        <v>34</v>
      </c>
      <c r="H69" s="56" t="s">
        <v>245</v>
      </c>
      <c r="I69" s="57"/>
      <c r="J69" s="57"/>
      <c r="K69" s="58" t="n">
        <f aca="false">G69</f>
        <v>34</v>
      </c>
      <c r="L69" s="59" t="s">
        <v>246</v>
      </c>
      <c r="M69" s="60"/>
      <c r="N69" s="61"/>
      <c r="O69" s="61"/>
      <c r="P69" s="61"/>
      <c r="Q69" s="61" t="s">
        <v>154</v>
      </c>
      <c r="R69" s="62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2.75" hidden="false" customHeight="false" outlineLevel="0" collapsed="false">
      <c r="A70" s="4"/>
      <c r="B70" s="69" t="s">
        <v>162</v>
      </c>
      <c r="C70" s="67" t="s">
        <v>247</v>
      </c>
      <c r="D70" s="3"/>
      <c r="E70" s="3"/>
      <c r="F70" s="3"/>
      <c r="G70" s="55" t="n">
        <f aca="false">G69+1</f>
        <v>35</v>
      </c>
      <c r="H70" s="56" t="s">
        <v>248</v>
      </c>
      <c r="I70" s="57"/>
      <c r="J70" s="57"/>
      <c r="K70" s="58" t="n">
        <f aca="false">G70</f>
        <v>35</v>
      </c>
      <c r="L70" s="59" t="s">
        <v>249</v>
      </c>
      <c r="M70" s="60"/>
      <c r="N70" s="61"/>
      <c r="O70" s="61"/>
      <c r="P70" s="61"/>
      <c r="Q70" s="61" t="s">
        <v>158</v>
      </c>
      <c r="R70" s="62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2.75" hidden="false" customHeight="false" outlineLevel="0" collapsed="false">
      <c r="A71" s="4"/>
      <c r="B71" s="69" t="s">
        <v>162</v>
      </c>
      <c r="C71" s="67" t="s">
        <v>250</v>
      </c>
      <c r="D71" s="3"/>
      <c r="E71" s="3"/>
      <c r="F71" s="3"/>
      <c r="G71" s="55" t="n">
        <f aca="false">G70+1</f>
        <v>36</v>
      </c>
      <c r="H71" s="56" t="s">
        <v>251</v>
      </c>
      <c r="I71" s="57"/>
      <c r="J71" s="57"/>
      <c r="K71" s="58" t="n">
        <f aca="false">G71</f>
        <v>36</v>
      </c>
      <c r="L71" s="70" t="s">
        <v>252</v>
      </c>
      <c r="M71" s="60"/>
      <c r="N71" s="61"/>
      <c r="O71" s="61"/>
      <c r="P71" s="61"/>
      <c r="Q71" s="61" t="s">
        <v>253</v>
      </c>
      <c r="R71" s="62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2.75" hidden="false" customHeight="false" outlineLevel="0" collapsed="false">
      <c r="A72" s="4"/>
      <c r="B72" s="69"/>
      <c r="C72" s="62"/>
      <c r="D72" s="3"/>
      <c r="E72" s="3"/>
      <c r="F72" s="3"/>
      <c r="G72" s="55" t="n">
        <f aca="false">G71+1</f>
        <v>37</v>
      </c>
      <c r="H72" s="56" t="s">
        <v>254</v>
      </c>
      <c r="I72" s="57"/>
      <c r="J72" s="57"/>
      <c r="K72" s="58" t="n">
        <f aca="false">G72</f>
        <v>37</v>
      </c>
      <c r="L72" s="64" t="s">
        <v>255</v>
      </c>
      <c r="M72" s="65"/>
      <c r="N72" s="66"/>
      <c r="O72" s="66"/>
      <c r="P72" s="66"/>
      <c r="Q72" s="66" t="s">
        <v>253</v>
      </c>
      <c r="R72" s="62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2.75" hidden="false" customHeight="false" outlineLevel="0" collapsed="false">
      <c r="A73" s="4"/>
      <c r="B73" s="69"/>
      <c r="C73" s="62"/>
      <c r="D73" s="3"/>
      <c r="E73" s="3"/>
      <c r="F73" s="3"/>
      <c r="G73" s="55" t="n">
        <f aca="false">G72+1</f>
        <v>38</v>
      </c>
      <c r="H73" s="56" t="s">
        <v>256</v>
      </c>
      <c r="I73" s="57"/>
      <c r="J73" s="57"/>
      <c r="K73" s="58" t="n">
        <f aca="false">G73</f>
        <v>38</v>
      </c>
      <c r="L73" s="59" t="s">
        <v>257</v>
      </c>
      <c r="M73" s="60"/>
      <c r="N73" s="61"/>
      <c r="O73" s="61"/>
      <c r="P73" s="61"/>
      <c r="Q73" s="61" t="s">
        <v>158</v>
      </c>
      <c r="R73" s="62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2.75" hidden="false" customHeight="false" outlineLevel="0" collapsed="false">
      <c r="A74" s="4"/>
      <c r="B74" s="69"/>
      <c r="C74" s="62"/>
      <c r="D74" s="3"/>
      <c r="E74" s="3"/>
      <c r="F74" s="3"/>
      <c r="G74" s="55" t="n">
        <f aca="false">G73+1</f>
        <v>39</v>
      </c>
      <c r="H74" s="56" t="s">
        <v>258</v>
      </c>
      <c r="I74" s="57"/>
      <c r="J74" s="57"/>
      <c r="K74" s="58" t="n">
        <f aca="false">G74</f>
        <v>39</v>
      </c>
      <c r="L74" s="59" t="s">
        <v>259</v>
      </c>
      <c r="M74" s="60"/>
      <c r="N74" s="61"/>
      <c r="O74" s="61"/>
      <c r="P74" s="61"/>
      <c r="Q74" s="61" t="s">
        <v>158</v>
      </c>
      <c r="R74" s="62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2.75" hidden="false" customHeight="false" outlineLevel="0" collapsed="false">
      <c r="A75" s="4"/>
      <c r="B75" s="68"/>
      <c r="C75" s="62"/>
      <c r="D75" s="3"/>
      <c r="E75" s="3"/>
      <c r="F75" s="3"/>
      <c r="G75" s="55" t="n">
        <f aca="false">G74+1</f>
        <v>40</v>
      </c>
      <c r="H75" s="56" t="s">
        <v>260</v>
      </c>
      <c r="I75" s="57"/>
      <c r="J75" s="57"/>
      <c r="K75" s="58" t="n">
        <f aca="false">G75</f>
        <v>40</v>
      </c>
      <c r="L75" s="59" t="s">
        <v>261</v>
      </c>
      <c r="M75" s="60"/>
      <c r="N75" s="61"/>
      <c r="O75" s="61"/>
      <c r="P75" s="61"/>
      <c r="Q75" s="61" t="s">
        <v>154</v>
      </c>
      <c r="R75" s="62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2.75" hidden="false" customHeight="false" outlineLevel="0" collapsed="false">
      <c r="A76" s="4"/>
      <c r="B76" s="4"/>
      <c r="C76" s="4"/>
      <c r="D76" s="3"/>
      <c r="E76" s="3"/>
      <c r="F76" s="3"/>
      <c r="G76" s="55" t="n">
        <f aca="false">G75+1</f>
        <v>41</v>
      </c>
      <c r="H76" s="56" t="s">
        <v>262</v>
      </c>
      <c r="I76" s="57"/>
      <c r="J76" s="57"/>
      <c r="K76" s="58" t="n">
        <f aca="false">G76</f>
        <v>41</v>
      </c>
      <c r="L76" s="59" t="s">
        <v>263</v>
      </c>
      <c r="M76" s="60"/>
      <c r="N76" s="61"/>
      <c r="O76" s="61"/>
      <c r="P76" s="61"/>
      <c r="Q76" s="61" t="s">
        <v>158</v>
      </c>
      <c r="R76" s="62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2.75" hidden="false" customHeight="false" outlineLevel="0" collapsed="false">
      <c r="A77" s="4"/>
      <c r="B77" s="4"/>
      <c r="C77" s="4"/>
      <c r="D77" s="3"/>
      <c r="E77" s="3"/>
      <c r="F77" s="3"/>
      <c r="G77" s="55" t="n">
        <f aca="false">G76+1</f>
        <v>42</v>
      </c>
      <c r="H77" s="56" t="s">
        <v>264</v>
      </c>
      <c r="I77" s="57"/>
      <c r="J77" s="57"/>
      <c r="K77" s="58" t="n">
        <f aca="false">G77</f>
        <v>42</v>
      </c>
      <c r="L77" s="59" t="s">
        <v>265</v>
      </c>
      <c r="M77" s="60"/>
      <c r="N77" s="61"/>
      <c r="O77" s="61"/>
      <c r="P77" s="61"/>
      <c r="Q77" s="61" t="s">
        <v>158</v>
      </c>
      <c r="R77" s="62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2.75" hidden="false" customHeight="false" outlineLevel="0" collapsed="false">
      <c r="A78" s="4"/>
      <c r="B78" s="4"/>
      <c r="C78" s="4"/>
      <c r="D78" s="3"/>
      <c r="E78" s="3"/>
      <c r="F78" s="3"/>
      <c r="G78" s="55" t="n">
        <f aca="false">G77+1</f>
        <v>43</v>
      </c>
      <c r="H78" s="56" t="s">
        <v>266</v>
      </c>
      <c r="I78" s="57"/>
      <c r="J78" s="57"/>
      <c r="K78" s="58" t="n">
        <f aca="false">G78</f>
        <v>43</v>
      </c>
      <c r="L78" s="64" t="s">
        <v>267</v>
      </c>
      <c r="M78" s="65"/>
      <c r="N78" s="66"/>
      <c r="O78" s="66"/>
      <c r="P78" s="66"/>
      <c r="Q78" s="66" t="s">
        <v>154</v>
      </c>
      <c r="R78" s="62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2.75" hidden="false" customHeight="false" outlineLevel="0" collapsed="false">
      <c r="A79" s="4"/>
      <c r="B79" s="4"/>
      <c r="C79" s="4"/>
      <c r="D79" s="3"/>
      <c r="E79" s="3"/>
      <c r="F79" s="3"/>
      <c r="G79" s="55" t="n">
        <f aca="false">G78+1</f>
        <v>44</v>
      </c>
      <c r="H79" s="56" t="s">
        <v>268</v>
      </c>
      <c r="I79" s="57"/>
      <c r="J79" s="57"/>
      <c r="K79" s="58" t="n">
        <f aca="false">G79</f>
        <v>44</v>
      </c>
      <c r="L79" s="59" t="s">
        <v>269</v>
      </c>
      <c r="M79" s="60"/>
      <c r="N79" s="61"/>
      <c r="O79" s="61"/>
      <c r="P79" s="61"/>
      <c r="Q79" s="61" t="s">
        <v>154</v>
      </c>
      <c r="R79" s="62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12.75" hidden="false" customHeight="false" outlineLevel="0" collapsed="false">
      <c r="A80" s="4"/>
      <c r="B80" s="4"/>
      <c r="C80" s="4"/>
      <c r="D80" s="3"/>
      <c r="E80" s="3"/>
      <c r="F80" s="3"/>
      <c r="G80" s="55" t="n">
        <f aca="false">G79+1</f>
        <v>45</v>
      </c>
      <c r="H80" s="56" t="s">
        <v>270</v>
      </c>
      <c r="I80" s="57"/>
      <c r="J80" s="57"/>
      <c r="K80" s="58" t="n">
        <f aca="false">G80</f>
        <v>45</v>
      </c>
      <c r="L80" s="64" t="s">
        <v>271</v>
      </c>
      <c r="M80" s="65"/>
      <c r="N80" s="66"/>
      <c r="O80" s="66"/>
      <c r="P80" s="66"/>
      <c r="Q80" s="66" t="s">
        <v>146</v>
      </c>
      <c r="R80" s="62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7T02:46:25Z</dcterms:created>
  <dc:creator>Kkatman</dc:creator>
  <dc:description/>
  <dc:language>en-US</dc:language>
  <cp:lastModifiedBy>Kkatman</cp:lastModifiedBy>
  <dcterms:modified xsi:type="dcterms:W3CDTF">2011-12-21T05:34:46Z</dcterms:modified>
  <cp:revision>0</cp:revision>
  <dc:subject/>
  <dc:title/>
</cp:coreProperties>
</file>